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</sheets>
  <definedNames>
    <definedName function="false" hidden="false" localSheetId="0" name="_xlnm.Print_Area" vbProcedure="false">'Ведомс. стру-ра расходов 2016'!$A$1:$I$1128</definedName>
    <definedName function="false" hidden="true" localSheetId="0" name="_xlnm._FilterDatabase" vbProcedure="false">'Ведомс. стру-ра расходов 2016'!$B$12:$F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825">
  <si>
    <t xml:space="preserve">Приложение 4</t>
  </si>
  <si>
    <t xml:space="preserve">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21.07.2017 № 963/101</t>
  </si>
  <si>
    <t xml:space="preserve">Исполнение по ведомственной структуре расходов бюджета городского округа Серебряные Пруды Московской области з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Информирование населения о деятельности органов местного самоуправления"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ущерба </t>
  </si>
  <si>
    <t xml:space="preserve">99 0 00 0001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На осуществление полномочий по первичному воинскому учету на территориях, где отсутствуют военные комиссариаты, за
счет средств местного бюджета</t>
  </si>
  <si>
    <t xml:space="preserve">11 8 04 04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Техническое обследование многоквартирный домов</t>
  </si>
  <si>
    <t xml:space="preserve">99 0 00 00011</t>
  </si>
  <si>
    <t xml:space="preserve">Замена отопительного газового котла и установка счетчика</t>
  </si>
  <si>
    <t xml:space="preserve">99 0 00 00013</t>
  </si>
  <si>
    <t xml:space="preserve">Проверка готовности заказчика к работе в осенне-зимний период</t>
  </si>
  <si>
    <t xml:space="preserve">99 0 00 00014</t>
  </si>
  <si>
    <t xml:space="preserve">Коммуналь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Свидтельства на места захоронения </t>
  </si>
  <si>
    <t xml:space="preserve">10 3 02 94008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9 04 К004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ассовый спорт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Укрепление  материально-технической базы учреждений  </t>
  </si>
  <si>
    <t xml:space="preserve">07 1 03 1059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244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ценка качества управления муниципальными финансами и соблюдения требований бюджетного законодательства РФ при осуществлении бюджетного процесса в муниципальных образованиях Московской области</t>
  </si>
  <si>
    <t xml:space="preserve">11 8 01 63500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Основное мероприятие "Создание, развитие и сопровождение муниципальных информационных систем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И.о. начальника финансового управления</t>
  </si>
  <si>
    <t xml:space="preserve">Е.А. Каб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#,##0.0"/>
    <numFmt numFmtId="170" formatCode="00\.0\.0000;;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0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4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8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P20" activeCellId="0" sqref="P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  <col collapsed="false" customWidth="true" hidden="false" outlineLevel="0" max="8" min="8" style="2" width="26.28"/>
    <col collapsed="false" customWidth="true" hidden="false" outlineLevel="0" max="9" min="9" style="3" width="15.28"/>
  </cols>
  <sheetData>
    <row r="1" customFormat="false" ht="18.75" hidden="false" customHeight="false" outlineLevel="0" collapsed="false"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</row>
    <row r="5" customFormat="false" ht="18.75" hidden="false" customHeight="false" outlineLevel="0" collapsed="false">
      <c r="E5" s="4" t="s">
        <v>4</v>
      </c>
      <c r="F5" s="4"/>
      <c r="G5" s="4"/>
      <c r="H5" s="4"/>
      <c r="I5" s="4"/>
    </row>
    <row r="6" customFormat="false" ht="18" hidden="false" customHeight="false" outlineLevel="0" collapsed="false">
      <c r="E6" s="5"/>
      <c r="F6" s="6"/>
      <c r="G6" s="5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5.7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4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A11" s="8"/>
      <c r="B11" s="8"/>
      <c r="H11" s="9" t="s">
        <v>6</v>
      </c>
    </row>
    <row r="12" customFormat="false" ht="15.7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1" t="s">
        <v>14</v>
      </c>
      <c r="I12" s="12" t="s">
        <v>14</v>
      </c>
    </row>
    <row r="13" s="19" customFormat="true" ht="46.5" hidden="false" customHeight="true" outlineLevel="0" collapsed="false">
      <c r="A13" s="13" t="s">
        <v>15</v>
      </c>
      <c r="B13" s="14" t="s">
        <v>16</v>
      </c>
      <c r="C13" s="14"/>
      <c r="D13" s="15"/>
      <c r="E13" s="15"/>
      <c r="F13" s="15"/>
      <c r="G13" s="16" t="n">
        <f aca="false">G14+G159+G172+G249+G356+G488+G494+G545+G569</f>
        <v>502012291.38</v>
      </c>
      <c r="H13" s="17" t="n">
        <f aca="false">H14+H159+H172+H249+H356+H488+H494+H545+H569</f>
        <v>434710180.56</v>
      </c>
      <c r="I13" s="18" t="n">
        <f aca="false">(H13/G13)*100</f>
        <v>86.5935332708706</v>
      </c>
    </row>
    <row r="14" customFormat="false" ht="22.9" hidden="false" customHeight="true" outlineLevel="0" collapsed="false">
      <c r="A14" s="20" t="s">
        <v>17</v>
      </c>
      <c r="B14" s="21" t="s">
        <v>16</v>
      </c>
      <c r="C14" s="21" t="s">
        <v>18</v>
      </c>
      <c r="D14" s="22"/>
      <c r="E14" s="22"/>
      <c r="F14" s="22"/>
      <c r="G14" s="23" t="n">
        <f aca="false">G15+G20+G79+G86</f>
        <v>180771112</v>
      </c>
      <c r="H14" s="24" t="n">
        <f aca="false">H15+H20+H79+H86</f>
        <v>176729791.47</v>
      </c>
      <c r="I14" s="18" t="n">
        <f aca="false">(H14/G14)*100</f>
        <v>97.7643991424913</v>
      </c>
    </row>
    <row r="15" customFormat="false" ht="57.75" hidden="false" customHeight="true" outlineLevel="0" collapsed="false">
      <c r="A15" s="25" t="s">
        <v>19</v>
      </c>
      <c r="B15" s="26" t="s">
        <v>16</v>
      </c>
      <c r="C15" s="26" t="s">
        <v>18</v>
      </c>
      <c r="D15" s="26" t="s">
        <v>20</v>
      </c>
      <c r="E15" s="26"/>
      <c r="F15" s="27"/>
      <c r="G15" s="28" t="n">
        <f aca="false">G17</f>
        <v>1646620</v>
      </c>
      <c r="H15" s="29" t="n">
        <f aca="false">H17</f>
        <v>1645009.55</v>
      </c>
      <c r="I15" s="18" t="n">
        <f aca="false">(H15/G15)*100</f>
        <v>99.9021966209569</v>
      </c>
    </row>
    <row r="16" customFormat="false" ht="34.5" hidden="false" customHeight="true" outlineLevel="0" collapsed="false">
      <c r="A16" s="30" t="s">
        <v>21</v>
      </c>
      <c r="B16" s="31" t="s">
        <v>16</v>
      </c>
      <c r="C16" s="31" t="s">
        <v>18</v>
      </c>
      <c r="D16" s="31" t="s">
        <v>20</v>
      </c>
      <c r="E16" s="31" t="s">
        <v>22</v>
      </c>
      <c r="F16" s="27"/>
      <c r="G16" s="32" t="n">
        <f aca="false">G17</f>
        <v>1646620</v>
      </c>
      <c r="H16" s="33" t="n">
        <f aca="false">H17</f>
        <v>1645009.55</v>
      </c>
      <c r="I16" s="18" t="n">
        <f aca="false">(H16/G16)*100</f>
        <v>99.9021966209569</v>
      </c>
    </row>
    <row r="17" s="19" customFormat="true" ht="21" hidden="false" customHeight="true" outlineLevel="0" collapsed="false">
      <c r="A17" s="30" t="s">
        <v>23</v>
      </c>
      <c r="B17" s="31" t="s">
        <v>16</v>
      </c>
      <c r="C17" s="31" t="s">
        <v>18</v>
      </c>
      <c r="D17" s="31" t="s">
        <v>20</v>
      </c>
      <c r="E17" s="31" t="s">
        <v>24</v>
      </c>
      <c r="F17" s="31"/>
      <c r="G17" s="32" t="n">
        <f aca="false">G18</f>
        <v>1646620</v>
      </c>
      <c r="H17" s="33" t="n">
        <f aca="false">H18</f>
        <v>1645009.55</v>
      </c>
      <c r="I17" s="18" t="n">
        <f aca="false">(H17/G17)*100</f>
        <v>99.9021966209569</v>
      </c>
    </row>
    <row r="18" s="19" customFormat="true" ht="66.6" hidden="false" customHeight="true" outlineLevel="0" collapsed="false">
      <c r="A18" s="34" t="s">
        <v>25</v>
      </c>
      <c r="B18" s="31" t="s">
        <v>16</v>
      </c>
      <c r="C18" s="31" t="s">
        <v>18</v>
      </c>
      <c r="D18" s="31" t="s">
        <v>20</v>
      </c>
      <c r="E18" s="31" t="s">
        <v>24</v>
      </c>
      <c r="F18" s="31" t="s">
        <v>26</v>
      </c>
      <c r="G18" s="32" t="n">
        <f aca="false">G19</f>
        <v>1646620</v>
      </c>
      <c r="H18" s="33" t="n">
        <f aca="false">H19</f>
        <v>1645009.55</v>
      </c>
      <c r="I18" s="18" t="n">
        <f aca="false">(H18/G18)*100</f>
        <v>99.9021966209569</v>
      </c>
    </row>
    <row r="19" s="19" customFormat="true" ht="30.6" hidden="false" customHeight="true" outlineLevel="0" collapsed="false">
      <c r="A19" s="34" t="s">
        <v>27</v>
      </c>
      <c r="B19" s="31" t="s">
        <v>16</v>
      </c>
      <c r="C19" s="31" t="s">
        <v>18</v>
      </c>
      <c r="D19" s="31" t="s">
        <v>20</v>
      </c>
      <c r="E19" s="31" t="s">
        <v>24</v>
      </c>
      <c r="F19" s="31" t="s">
        <v>28</v>
      </c>
      <c r="G19" s="35" t="n">
        <f aca="false">1855000-93580-114800</f>
        <v>1646620</v>
      </c>
      <c r="H19" s="36" t="n">
        <v>1645009.55</v>
      </c>
      <c r="I19" s="18" t="n">
        <f aca="false">(H19/G19)*100</f>
        <v>99.9021966209569</v>
      </c>
    </row>
    <row r="20" s="42" customFormat="true" ht="78.75" hidden="false" customHeight="true" outlineLevel="0" collapsed="false">
      <c r="A20" s="37" t="s">
        <v>29</v>
      </c>
      <c r="B20" s="38" t="s">
        <v>16</v>
      </c>
      <c r="C20" s="38" t="s">
        <v>18</v>
      </c>
      <c r="D20" s="38" t="s">
        <v>30</v>
      </c>
      <c r="E20" s="38"/>
      <c r="F20" s="39"/>
      <c r="G20" s="40" t="n">
        <f aca="false">G21+G29</f>
        <v>68975846</v>
      </c>
      <c r="H20" s="41" t="n">
        <f aca="false">H21+H29</f>
        <v>68030689.21</v>
      </c>
      <c r="I20" s="18" t="n">
        <f aca="false">(H20/G20)*100</f>
        <v>98.6297278760452</v>
      </c>
    </row>
    <row r="21" s="48" customFormat="true" ht="47.25" hidden="false" customHeight="false" outlineLevel="0" collapsed="false">
      <c r="A21" s="43" t="s">
        <v>31</v>
      </c>
      <c r="B21" s="27" t="s">
        <v>16</v>
      </c>
      <c r="C21" s="44" t="s">
        <v>18</v>
      </c>
      <c r="D21" s="44" t="s">
        <v>30</v>
      </c>
      <c r="E21" s="27" t="s">
        <v>32</v>
      </c>
      <c r="F21" s="45"/>
      <c r="G21" s="46" t="n">
        <f aca="false">G22</f>
        <v>1795000</v>
      </c>
      <c r="H21" s="47" t="n">
        <f aca="false">H22</f>
        <v>1795000</v>
      </c>
      <c r="I21" s="18" t="n">
        <f aca="false">(H21/G21)*100</f>
        <v>100</v>
      </c>
    </row>
    <row r="22" s="48" customFormat="true" ht="20.25" hidden="false" customHeight="false" outlineLevel="0" collapsed="false">
      <c r="A22" s="43" t="s">
        <v>33</v>
      </c>
      <c r="B22" s="27" t="s">
        <v>16</v>
      </c>
      <c r="C22" s="44" t="s">
        <v>18</v>
      </c>
      <c r="D22" s="44" t="s">
        <v>30</v>
      </c>
      <c r="E22" s="27" t="s">
        <v>34</v>
      </c>
      <c r="F22" s="45"/>
      <c r="G22" s="46" t="n">
        <f aca="false">G23</f>
        <v>1795000</v>
      </c>
      <c r="H22" s="47" t="n">
        <f aca="false">H23</f>
        <v>1795000</v>
      </c>
      <c r="I22" s="18" t="n">
        <f aca="false">(H22/G22)*100</f>
        <v>100</v>
      </c>
    </row>
    <row r="23" s="48" customFormat="true" ht="49.9" hidden="false" customHeight="true" outlineLevel="0" collapsed="false">
      <c r="A23" s="30" t="s">
        <v>35</v>
      </c>
      <c r="B23" s="31" t="s">
        <v>16</v>
      </c>
      <c r="C23" s="49" t="s">
        <v>18</v>
      </c>
      <c r="D23" s="49" t="s">
        <v>30</v>
      </c>
      <c r="E23" s="31" t="s">
        <v>36</v>
      </c>
      <c r="F23" s="50"/>
      <c r="G23" s="51" t="n">
        <f aca="false">G24</f>
        <v>1795000</v>
      </c>
      <c r="H23" s="52" t="n">
        <f aca="false">H24</f>
        <v>1795000</v>
      </c>
      <c r="I23" s="18" t="n">
        <f aca="false">(H23/G23)*100</f>
        <v>100</v>
      </c>
    </row>
    <row r="24" s="48" customFormat="true" ht="55.5" hidden="false" customHeight="true" outlineLevel="0" collapsed="false">
      <c r="A24" s="34" t="s">
        <v>37</v>
      </c>
      <c r="B24" s="31" t="s">
        <v>16</v>
      </c>
      <c r="C24" s="49" t="s">
        <v>18</v>
      </c>
      <c r="D24" s="49" t="s">
        <v>30</v>
      </c>
      <c r="E24" s="50" t="s">
        <v>38</v>
      </c>
      <c r="F24" s="50"/>
      <c r="G24" s="51" t="n">
        <f aca="false">G25+G27</f>
        <v>1795000</v>
      </c>
      <c r="H24" s="52" t="n">
        <f aca="false">H25+H27</f>
        <v>1795000</v>
      </c>
      <c r="I24" s="18" t="n">
        <f aca="false">(H24/G24)*100</f>
        <v>100</v>
      </c>
    </row>
    <row r="25" s="48" customFormat="true" ht="70.5" hidden="false" customHeight="true" outlineLevel="0" collapsed="false">
      <c r="A25" s="34" t="s">
        <v>25</v>
      </c>
      <c r="B25" s="31" t="s">
        <v>16</v>
      </c>
      <c r="C25" s="49" t="s">
        <v>18</v>
      </c>
      <c r="D25" s="49" t="s">
        <v>30</v>
      </c>
      <c r="E25" s="50" t="s">
        <v>38</v>
      </c>
      <c r="F25" s="50" t="s">
        <v>26</v>
      </c>
      <c r="G25" s="51" t="n">
        <f aca="false">G26</f>
        <v>1442966.7</v>
      </c>
      <c r="H25" s="52" t="n">
        <f aca="false">H26</f>
        <v>1442966.7</v>
      </c>
      <c r="I25" s="18" t="n">
        <f aca="false">(H25/G25)*100</f>
        <v>100</v>
      </c>
    </row>
    <row r="26" s="48" customFormat="true" ht="41.25" hidden="false" customHeight="true" outlineLevel="0" collapsed="false">
      <c r="A26" s="34" t="s">
        <v>27</v>
      </c>
      <c r="B26" s="31" t="s">
        <v>16</v>
      </c>
      <c r="C26" s="49" t="s">
        <v>18</v>
      </c>
      <c r="D26" s="49" t="s">
        <v>30</v>
      </c>
      <c r="E26" s="50" t="s">
        <v>38</v>
      </c>
      <c r="F26" s="50" t="s">
        <v>28</v>
      </c>
      <c r="G26" s="35" t="n">
        <f aca="false">1387400+5000-2300+36537.41+16329.29</f>
        <v>1442966.7</v>
      </c>
      <c r="H26" s="36" t="n">
        <f aca="false">1387400+5000-2300+36537.41+16329.29</f>
        <v>1442966.7</v>
      </c>
      <c r="I26" s="18" t="n">
        <f aca="false">(H26/G26)*100</f>
        <v>100</v>
      </c>
    </row>
    <row r="27" s="53" customFormat="true" ht="33.75" hidden="false" customHeight="true" outlineLevel="0" collapsed="false">
      <c r="A27" s="34" t="s">
        <v>39</v>
      </c>
      <c r="B27" s="31" t="s">
        <v>16</v>
      </c>
      <c r="C27" s="31" t="s">
        <v>18</v>
      </c>
      <c r="D27" s="31" t="s">
        <v>30</v>
      </c>
      <c r="E27" s="50" t="s">
        <v>38</v>
      </c>
      <c r="F27" s="50" t="s">
        <v>40</v>
      </c>
      <c r="G27" s="51" t="n">
        <f aca="false">G28</f>
        <v>352033.3</v>
      </c>
      <c r="H27" s="52" t="n">
        <f aca="false">H28</f>
        <v>352033.3</v>
      </c>
      <c r="I27" s="18" t="n">
        <f aca="false">(H27/G27)*100</f>
        <v>100</v>
      </c>
    </row>
    <row r="28" s="53" customFormat="true" ht="36" hidden="false" customHeight="true" outlineLevel="0" collapsed="false">
      <c r="A28" s="34" t="s">
        <v>41</v>
      </c>
      <c r="B28" s="31" t="s">
        <v>16</v>
      </c>
      <c r="C28" s="54" t="s">
        <v>18</v>
      </c>
      <c r="D28" s="54" t="s">
        <v>30</v>
      </c>
      <c r="E28" s="50" t="s">
        <v>38</v>
      </c>
      <c r="F28" s="31" t="s">
        <v>42</v>
      </c>
      <c r="G28" s="35" t="n">
        <f aca="false">497600-90000-5000-427.42-50139.28</f>
        <v>352033.3</v>
      </c>
      <c r="H28" s="36" t="n">
        <f aca="false">497600-90000-5000-427.42-50139.28</f>
        <v>352033.3</v>
      </c>
      <c r="I28" s="18" t="n">
        <f aca="false">(H28/G28)*100</f>
        <v>100</v>
      </c>
    </row>
    <row r="29" s="53" customFormat="true" ht="58.15" hidden="false" customHeight="true" outlineLevel="0" collapsed="false">
      <c r="A29" s="43" t="s">
        <v>43</v>
      </c>
      <c r="B29" s="26" t="s">
        <v>16</v>
      </c>
      <c r="C29" s="26" t="s">
        <v>18</v>
      </c>
      <c r="D29" s="26" t="s">
        <v>30</v>
      </c>
      <c r="E29" s="27" t="s">
        <v>44</v>
      </c>
      <c r="F29" s="27"/>
      <c r="G29" s="28" t="n">
        <f aca="false">G30+G39+G44+G51</f>
        <v>67180846</v>
      </c>
      <c r="H29" s="29" t="n">
        <f aca="false">H30+H39+H44+H51</f>
        <v>66235689.21</v>
      </c>
      <c r="I29" s="18" t="n">
        <f aca="false">(H29/G29)*100</f>
        <v>98.5931156776442</v>
      </c>
    </row>
    <row r="30" s="53" customFormat="true" ht="28.5" hidden="false" customHeight="true" outlineLevel="0" collapsed="false">
      <c r="A30" s="55" t="s">
        <v>45</v>
      </c>
      <c r="B30" s="27" t="s">
        <v>16</v>
      </c>
      <c r="C30" s="27" t="s">
        <v>18</v>
      </c>
      <c r="D30" s="27" t="s">
        <v>30</v>
      </c>
      <c r="E30" s="27" t="s">
        <v>46</v>
      </c>
      <c r="F30" s="27"/>
      <c r="G30" s="56" t="n">
        <f aca="false">G31+G36</f>
        <v>153590</v>
      </c>
      <c r="H30" s="12" t="n">
        <f aca="false">H31+H36</f>
        <v>153590</v>
      </c>
      <c r="I30" s="18" t="n">
        <f aca="false">(H30/G30)*100</f>
        <v>100</v>
      </c>
    </row>
    <row r="31" s="53" customFormat="true" ht="39" hidden="false" customHeight="true" outlineLevel="0" collapsed="false">
      <c r="A31" s="34" t="s">
        <v>47</v>
      </c>
      <c r="B31" s="31" t="s">
        <v>16</v>
      </c>
      <c r="C31" s="31" t="s">
        <v>18</v>
      </c>
      <c r="D31" s="31" t="s">
        <v>30</v>
      </c>
      <c r="E31" s="31" t="s">
        <v>48</v>
      </c>
      <c r="F31" s="27"/>
      <c r="G31" s="32" t="n">
        <f aca="false">G32</f>
        <v>98390</v>
      </c>
      <c r="H31" s="33" t="n">
        <f aca="false">H32</f>
        <v>98390</v>
      </c>
      <c r="I31" s="18" t="n">
        <f aca="false">(H31/G31)*100</f>
        <v>100</v>
      </c>
    </row>
    <row r="32" s="53" customFormat="true" ht="42" hidden="false" customHeight="true" outlineLevel="0" collapsed="false">
      <c r="A32" s="34" t="s">
        <v>49</v>
      </c>
      <c r="B32" s="31" t="s">
        <v>16</v>
      </c>
      <c r="C32" s="31" t="s">
        <v>18</v>
      </c>
      <c r="D32" s="31" t="s">
        <v>30</v>
      </c>
      <c r="E32" s="31" t="s">
        <v>50</v>
      </c>
      <c r="F32" s="27"/>
      <c r="G32" s="32" t="n">
        <f aca="false">G33</f>
        <v>98390</v>
      </c>
      <c r="H32" s="33" t="n">
        <f aca="false">H33</f>
        <v>98390</v>
      </c>
      <c r="I32" s="18" t="n">
        <f aca="false">(H32/G32)*100</f>
        <v>100</v>
      </c>
    </row>
    <row r="33" s="53" customFormat="true" ht="42" hidden="false" customHeight="true" outlineLevel="0" collapsed="false">
      <c r="A33" s="34" t="s">
        <v>39</v>
      </c>
      <c r="B33" s="31" t="s">
        <v>16</v>
      </c>
      <c r="C33" s="31" t="s">
        <v>18</v>
      </c>
      <c r="D33" s="31" t="s">
        <v>30</v>
      </c>
      <c r="E33" s="31" t="s">
        <v>50</v>
      </c>
      <c r="F33" s="31" t="s">
        <v>40</v>
      </c>
      <c r="G33" s="32" t="n">
        <f aca="false">G34</f>
        <v>98390</v>
      </c>
      <c r="H33" s="33" t="n">
        <f aca="false">H34</f>
        <v>98390</v>
      </c>
      <c r="I33" s="18" t="n">
        <f aca="false">(H33/G33)*100</f>
        <v>100</v>
      </c>
    </row>
    <row r="34" s="53" customFormat="true" ht="31.5" hidden="false" customHeight="false" outlineLevel="0" collapsed="false">
      <c r="A34" s="34" t="s">
        <v>41</v>
      </c>
      <c r="B34" s="31" t="s">
        <v>16</v>
      </c>
      <c r="C34" s="31" t="s">
        <v>18</v>
      </c>
      <c r="D34" s="31" t="s">
        <v>30</v>
      </c>
      <c r="E34" s="31" t="s">
        <v>50</v>
      </c>
      <c r="F34" s="31" t="s">
        <v>42</v>
      </c>
      <c r="G34" s="35" t="n">
        <f aca="false">121800-23410</f>
        <v>98390</v>
      </c>
      <c r="H34" s="36" t="n">
        <f aca="false">121800-23410</f>
        <v>98390</v>
      </c>
      <c r="I34" s="18" t="n">
        <f aca="false">(H34/G34)*100</f>
        <v>100</v>
      </c>
    </row>
    <row r="35" s="53" customFormat="true" ht="31.5" hidden="false" customHeight="false" outlineLevel="0" collapsed="false">
      <c r="A35" s="34" t="s">
        <v>51</v>
      </c>
      <c r="B35" s="31" t="s">
        <v>16</v>
      </c>
      <c r="C35" s="31" t="s">
        <v>18</v>
      </c>
      <c r="D35" s="31" t="s">
        <v>30</v>
      </c>
      <c r="E35" s="31" t="s">
        <v>52</v>
      </c>
      <c r="F35" s="31"/>
      <c r="G35" s="57" t="n">
        <f aca="false">G36</f>
        <v>55200</v>
      </c>
      <c r="H35" s="58" t="n">
        <f aca="false">H36</f>
        <v>55200</v>
      </c>
      <c r="I35" s="18" t="n">
        <f aca="false">(H35/G35)*100</f>
        <v>100</v>
      </c>
    </row>
    <row r="36" s="53" customFormat="true" ht="31.5" hidden="false" customHeight="false" outlineLevel="0" collapsed="false">
      <c r="A36" s="34" t="s">
        <v>53</v>
      </c>
      <c r="B36" s="31" t="s">
        <v>16</v>
      </c>
      <c r="C36" s="31" t="s">
        <v>18</v>
      </c>
      <c r="D36" s="31" t="s">
        <v>30</v>
      </c>
      <c r="E36" s="31" t="s">
        <v>54</v>
      </c>
      <c r="F36" s="31"/>
      <c r="G36" s="51" t="n">
        <f aca="false">G37</f>
        <v>55200</v>
      </c>
      <c r="H36" s="52" t="n">
        <f aca="false">H37</f>
        <v>55200</v>
      </c>
      <c r="I36" s="18" t="n">
        <f aca="false">(H36/G36)*100</f>
        <v>100</v>
      </c>
    </row>
    <row r="37" s="53" customFormat="true" ht="31.5" hidden="false" customHeight="false" outlineLevel="0" collapsed="false">
      <c r="A37" s="34" t="s">
        <v>39</v>
      </c>
      <c r="B37" s="31" t="s">
        <v>16</v>
      </c>
      <c r="C37" s="31" t="s">
        <v>18</v>
      </c>
      <c r="D37" s="31" t="s">
        <v>30</v>
      </c>
      <c r="E37" s="31" t="s">
        <v>54</v>
      </c>
      <c r="F37" s="31" t="s">
        <v>40</v>
      </c>
      <c r="G37" s="51" t="n">
        <f aca="false">G38</f>
        <v>55200</v>
      </c>
      <c r="H37" s="52" t="n">
        <f aca="false">H38</f>
        <v>55200</v>
      </c>
      <c r="I37" s="18" t="n">
        <f aca="false">(H37/G37)*100</f>
        <v>100</v>
      </c>
    </row>
    <row r="38" s="53" customFormat="true" ht="31.5" hidden="false" customHeight="false" outlineLevel="0" collapsed="false">
      <c r="A38" s="34" t="s">
        <v>41</v>
      </c>
      <c r="B38" s="31" t="s">
        <v>16</v>
      </c>
      <c r="C38" s="31" t="s">
        <v>18</v>
      </c>
      <c r="D38" s="31" t="s">
        <v>30</v>
      </c>
      <c r="E38" s="31" t="s">
        <v>54</v>
      </c>
      <c r="F38" s="31" t="s">
        <v>42</v>
      </c>
      <c r="G38" s="35" t="n">
        <f aca="false">78700+99000-122500</f>
        <v>55200</v>
      </c>
      <c r="H38" s="36" t="n">
        <f aca="false">78700+99000-122500</f>
        <v>55200</v>
      </c>
      <c r="I38" s="18" t="n">
        <f aca="false">(H38/G38)*100</f>
        <v>100</v>
      </c>
    </row>
    <row r="39" s="53" customFormat="true" ht="47.45" hidden="false" customHeight="true" outlineLevel="0" collapsed="false">
      <c r="A39" s="55" t="s">
        <v>55</v>
      </c>
      <c r="B39" s="27" t="s">
        <v>16</v>
      </c>
      <c r="C39" s="27" t="s">
        <v>18</v>
      </c>
      <c r="D39" s="27" t="s">
        <v>30</v>
      </c>
      <c r="E39" s="27" t="s">
        <v>56</v>
      </c>
      <c r="F39" s="27"/>
      <c r="G39" s="46" t="n">
        <f aca="false">G40</f>
        <v>2345000</v>
      </c>
      <c r="H39" s="47" t="n">
        <f aca="false">H40</f>
        <v>2344200</v>
      </c>
      <c r="I39" s="18" t="n">
        <f aca="false">(H39/G39)*100</f>
        <v>99.9658848614073</v>
      </c>
    </row>
    <row r="40" s="60" customFormat="true" ht="85.15" hidden="false" customHeight="true" outlineLevel="0" collapsed="false">
      <c r="A40" s="59" t="s">
        <v>57</v>
      </c>
      <c r="B40" s="31" t="s">
        <v>16</v>
      </c>
      <c r="C40" s="31" t="s">
        <v>18</v>
      </c>
      <c r="D40" s="31" t="s">
        <v>30</v>
      </c>
      <c r="E40" s="31" t="s">
        <v>58</v>
      </c>
      <c r="F40" s="31"/>
      <c r="G40" s="51" t="n">
        <f aca="false">G41</f>
        <v>2345000</v>
      </c>
      <c r="H40" s="52" t="n">
        <f aca="false">H41</f>
        <v>2344200</v>
      </c>
      <c r="I40" s="18" t="n">
        <f aca="false">(H40/G40)*100</f>
        <v>99.9658848614073</v>
      </c>
    </row>
    <row r="41" s="53" customFormat="true" ht="63" hidden="false" customHeight="false" outlineLevel="0" collapsed="false">
      <c r="A41" s="61" t="s">
        <v>59</v>
      </c>
      <c r="B41" s="31" t="s">
        <v>16</v>
      </c>
      <c r="C41" s="31" t="s">
        <v>18</v>
      </c>
      <c r="D41" s="31" t="s">
        <v>30</v>
      </c>
      <c r="E41" s="31" t="s">
        <v>60</v>
      </c>
      <c r="F41" s="31"/>
      <c r="G41" s="51" t="n">
        <f aca="false">G42</f>
        <v>2345000</v>
      </c>
      <c r="H41" s="52" t="n">
        <f aca="false">H42</f>
        <v>2344200</v>
      </c>
      <c r="I41" s="18" t="n">
        <f aca="false">(H41/G41)*100</f>
        <v>99.9658848614073</v>
      </c>
    </row>
    <row r="42" s="53" customFormat="true" ht="31.5" hidden="false" customHeight="false" outlineLevel="0" collapsed="false">
      <c r="A42" s="34" t="s">
        <v>39</v>
      </c>
      <c r="B42" s="31" t="s">
        <v>16</v>
      </c>
      <c r="C42" s="31" t="s">
        <v>18</v>
      </c>
      <c r="D42" s="31" t="s">
        <v>30</v>
      </c>
      <c r="E42" s="31" t="s">
        <v>60</v>
      </c>
      <c r="F42" s="31" t="s">
        <v>40</v>
      </c>
      <c r="G42" s="51" t="n">
        <f aca="false">G43</f>
        <v>2345000</v>
      </c>
      <c r="H42" s="52" t="n">
        <f aca="false">H43</f>
        <v>2344200</v>
      </c>
      <c r="I42" s="18" t="n">
        <f aca="false">(H42/G42)*100</f>
        <v>99.9658848614073</v>
      </c>
    </row>
    <row r="43" s="53" customFormat="true" ht="31.5" hidden="false" customHeight="false" outlineLevel="0" collapsed="false">
      <c r="A43" s="34" t="s">
        <v>41</v>
      </c>
      <c r="B43" s="31" t="s">
        <v>16</v>
      </c>
      <c r="C43" s="31" t="s">
        <v>18</v>
      </c>
      <c r="D43" s="31" t="s">
        <v>30</v>
      </c>
      <c r="E43" s="31" t="s">
        <v>60</v>
      </c>
      <c r="F43" s="31" t="s">
        <v>42</v>
      </c>
      <c r="G43" s="35" t="n">
        <f aca="false">1845000+100000+200000+200000</f>
        <v>2345000</v>
      </c>
      <c r="H43" s="36" t="n">
        <v>2344200</v>
      </c>
      <c r="I43" s="18" t="n">
        <f aca="false">(H43/G43)*100</f>
        <v>99.9658848614073</v>
      </c>
    </row>
    <row r="44" s="53" customFormat="true" ht="15.75" hidden="false" customHeight="false" outlineLevel="0" collapsed="false">
      <c r="A44" s="55" t="s">
        <v>61</v>
      </c>
      <c r="B44" s="27" t="s">
        <v>16</v>
      </c>
      <c r="C44" s="27" t="s">
        <v>18</v>
      </c>
      <c r="D44" s="27" t="s">
        <v>30</v>
      </c>
      <c r="E44" s="27" t="s">
        <v>62</v>
      </c>
      <c r="F44" s="27"/>
      <c r="G44" s="46" t="n">
        <f aca="false">G45</f>
        <v>1934000</v>
      </c>
      <c r="H44" s="47" t="n">
        <f aca="false">H45</f>
        <v>1934000</v>
      </c>
      <c r="I44" s="18" t="n">
        <f aca="false">(H44/G44)*100</f>
        <v>100</v>
      </c>
    </row>
    <row r="45" s="60" customFormat="true" ht="53.25" hidden="false" customHeight="true" outlineLevel="0" collapsed="false">
      <c r="A45" s="34" t="s">
        <v>63</v>
      </c>
      <c r="B45" s="31" t="s">
        <v>16</v>
      </c>
      <c r="C45" s="31" t="s">
        <v>18</v>
      </c>
      <c r="D45" s="31" t="s">
        <v>30</v>
      </c>
      <c r="E45" s="31" t="s">
        <v>64</v>
      </c>
      <c r="F45" s="31"/>
      <c r="G45" s="51" t="n">
        <f aca="false">G46</f>
        <v>1934000</v>
      </c>
      <c r="H45" s="52" t="n">
        <f aca="false">H46</f>
        <v>1934000</v>
      </c>
      <c r="I45" s="18" t="n">
        <f aca="false">(H45/G45)*100</f>
        <v>100</v>
      </c>
    </row>
    <row r="46" s="53" customFormat="true" ht="66.75" hidden="false" customHeight="true" outlineLevel="0" collapsed="false">
      <c r="A46" s="62" t="s">
        <v>65</v>
      </c>
      <c r="B46" s="31" t="s">
        <v>16</v>
      </c>
      <c r="C46" s="31" t="s">
        <v>18</v>
      </c>
      <c r="D46" s="31" t="s">
        <v>30</v>
      </c>
      <c r="E46" s="31" t="s">
        <v>66</v>
      </c>
      <c r="F46" s="31"/>
      <c r="G46" s="51" t="n">
        <f aca="false">G47+G49</f>
        <v>1934000</v>
      </c>
      <c r="H46" s="52" t="n">
        <f aca="false">H47+H49</f>
        <v>1934000</v>
      </c>
      <c r="I46" s="18" t="n">
        <f aca="false">(H46/G46)*100</f>
        <v>100</v>
      </c>
    </row>
    <row r="47" s="53" customFormat="true" ht="63" hidden="false" customHeight="false" outlineLevel="0" collapsed="false">
      <c r="A47" s="34" t="s">
        <v>25</v>
      </c>
      <c r="B47" s="31" t="s">
        <v>16</v>
      </c>
      <c r="C47" s="31" t="s">
        <v>18</v>
      </c>
      <c r="D47" s="31" t="s">
        <v>30</v>
      </c>
      <c r="E47" s="31" t="s">
        <v>66</v>
      </c>
      <c r="F47" s="31" t="s">
        <v>26</v>
      </c>
      <c r="G47" s="51" t="n">
        <f aca="false">G48</f>
        <v>1039508.97</v>
      </c>
      <c r="H47" s="52" t="n">
        <f aca="false">H48</f>
        <v>1039508.97</v>
      </c>
      <c r="I47" s="18" t="n">
        <f aca="false">(H47/G47)*100</f>
        <v>100</v>
      </c>
    </row>
    <row r="48" s="53" customFormat="true" ht="31.5" hidden="false" customHeight="false" outlineLevel="0" collapsed="false">
      <c r="A48" s="34" t="s">
        <v>27</v>
      </c>
      <c r="B48" s="31" t="s">
        <v>16</v>
      </c>
      <c r="C48" s="31" t="s">
        <v>18</v>
      </c>
      <c r="D48" s="31" t="s">
        <v>30</v>
      </c>
      <c r="E48" s="31" t="s">
        <v>66</v>
      </c>
      <c r="F48" s="31" t="s">
        <v>28</v>
      </c>
      <c r="G48" s="35" t="n">
        <f aca="false">1021500-4200+4601.56+101.32+13337.81+4168.28</f>
        <v>1039508.97</v>
      </c>
      <c r="H48" s="36" t="n">
        <f aca="false">1021500-4200+4601.56+101.32+13337.81+4168.28</f>
        <v>1039508.97</v>
      </c>
      <c r="I48" s="18" t="n">
        <f aca="false">(H48/G48)*100</f>
        <v>100</v>
      </c>
    </row>
    <row r="49" s="53" customFormat="true" ht="31.5" hidden="false" customHeight="false" outlineLevel="0" collapsed="false">
      <c r="A49" s="34" t="s">
        <v>39</v>
      </c>
      <c r="B49" s="31" t="s">
        <v>16</v>
      </c>
      <c r="C49" s="31" t="s">
        <v>18</v>
      </c>
      <c r="D49" s="31" t="s">
        <v>30</v>
      </c>
      <c r="E49" s="31" t="s">
        <v>66</v>
      </c>
      <c r="F49" s="31" t="s">
        <v>40</v>
      </c>
      <c r="G49" s="51" t="n">
        <f aca="false">G50</f>
        <v>894491.03</v>
      </c>
      <c r="H49" s="52" t="n">
        <f aca="false">H50</f>
        <v>894491.03</v>
      </c>
      <c r="I49" s="18" t="n">
        <f aca="false">(H49/G49)*100</f>
        <v>100</v>
      </c>
    </row>
    <row r="50" s="53" customFormat="true" ht="31.5" hidden="false" customHeight="false" outlineLevel="0" collapsed="false">
      <c r="A50" s="34" t="s">
        <v>41</v>
      </c>
      <c r="B50" s="31" t="s">
        <v>16</v>
      </c>
      <c r="C50" s="31" t="s">
        <v>18</v>
      </c>
      <c r="D50" s="31" t="s">
        <v>30</v>
      </c>
      <c r="E50" s="31" t="s">
        <v>66</v>
      </c>
      <c r="F50" s="31" t="s">
        <v>42</v>
      </c>
      <c r="G50" s="35" t="n">
        <f aca="false">872500+40000-18008.97</f>
        <v>894491.03</v>
      </c>
      <c r="H50" s="36" t="n">
        <f aca="false">872500+40000-18008.97</f>
        <v>894491.03</v>
      </c>
      <c r="I50" s="18" t="n">
        <f aca="false">(H50/G50)*100</f>
        <v>100</v>
      </c>
    </row>
    <row r="51" s="53" customFormat="true" ht="21.75" hidden="false" customHeight="true" outlineLevel="0" collapsed="false">
      <c r="A51" s="43" t="s">
        <v>67</v>
      </c>
      <c r="B51" s="27" t="s">
        <v>16</v>
      </c>
      <c r="C51" s="27" t="s">
        <v>18</v>
      </c>
      <c r="D51" s="27" t="s">
        <v>30</v>
      </c>
      <c r="E51" s="27" t="s">
        <v>68</v>
      </c>
      <c r="F51" s="27"/>
      <c r="G51" s="46" t="n">
        <f aca="false">G52+G62+G68</f>
        <v>62748256</v>
      </c>
      <c r="H51" s="47" t="n">
        <f aca="false">H52+H62+H68</f>
        <v>61803899.21</v>
      </c>
      <c r="I51" s="18" t="n">
        <f aca="false">(H51/G51)*100</f>
        <v>98.4950071122295</v>
      </c>
    </row>
    <row r="52" s="60" customFormat="true" ht="36.6" hidden="false" customHeight="true" outlineLevel="0" collapsed="false">
      <c r="A52" s="30" t="s">
        <v>69</v>
      </c>
      <c r="B52" s="31" t="s">
        <v>16</v>
      </c>
      <c r="C52" s="31" t="s">
        <v>18</v>
      </c>
      <c r="D52" s="31" t="s">
        <v>30</v>
      </c>
      <c r="E52" s="31" t="s">
        <v>70</v>
      </c>
      <c r="F52" s="31"/>
      <c r="G52" s="51" t="n">
        <f aca="false">G53</f>
        <v>58338256</v>
      </c>
      <c r="H52" s="52" t="n">
        <f aca="false">H53</f>
        <v>57471317.77</v>
      </c>
      <c r="I52" s="18" t="n">
        <f aca="false">(H52/G52)*100</f>
        <v>98.5139455831522</v>
      </c>
    </row>
    <row r="53" s="53" customFormat="true" ht="15.75" hidden="false" customHeight="false" outlineLevel="0" collapsed="false">
      <c r="A53" s="30" t="s">
        <v>71</v>
      </c>
      <c r="B53" s="31" t="s">
        <v>16</v>
      </c>
      <c r="C53" s="31" t="s">
        <v>18</v>
      </c>
      <c r="D53" s="31" t="s">
        <v>30</v>
      </c>
      <c r="E53" s="31" t="s">
        <v>72</v>
      </c>
      <c r="F53" s="31"/>
      <c r="G53" s="51" t="n">
        <f aca="false">G54+G56+G60+G59</f>
        <v>58338256</v>
      </c>
      <c r="H53" s="52" t="n">
        <f aca="false">H54+H56+H60+H59</f>
        <v>57471317.77</v>
      </c>
      <c r="I53" s="18" t="n">
        <f aca="false">(H53/G53)*100</f>
        <v>98.5139455831522</v>
      </c>
    </row>
    <row r="54" s="53" customFormat="true" ht="63" hidden="false" customHeight="false" outlineLevel="0" collapsed="false">
      <c r="A54" s="34" t="s">
        <v>25</v>
      </c>
      <c r="B54" s="31" t="s">
        <v>16</v>
      </c>
      <c r="C54" s="31" t="s">
        <v>18</v>
      </c>
      <c r="D54" s="31" t="s">
        <v>30</v>
      </c>
      <c r="E54" s="31" t="s">
        <v>72</v>
      </c>
      <c r="F54" s="50" t="s">
        <v>26</v>
      </c>
      <c r="G54" s="32" t="n">
        <f aca="false">G55</f>
        <v>43404180</v>
      </c>
      <c r="H54" s="33" t="n">
        <f aca="false">H55</f>
        <v>43310919.82</v>
      </c>
      <c r="I54" s="18" t="n">
        <f aca="false">(H54/G54)*100</f>
        <v>99.7851354869508</v>
      </c>
    </row>
    <row r="55" s="48" customFormat="true" ht="31.5" hidden="false" customHeight="false" outlineLevel="0" collapsed="false">
      <c r="A55" s="34" t="s">
        <v>27</v>
      </c>
      <c r="B55" s="31" t="s">
        <v>16</v>
      </c>
      <c r="C55" s="50" t="s">
        <v>18</v>
      </c>
      <c r="D55" s="50" t="s">
        <v>30</v>
      </c>
      <c r="E55" s="31" t="s">
        <v>72</v>
      </c>
      <c r="F55" s="50" t="s">
        <v>28</v>
      </c>
      <c r="G55" s="35" t="n">
        <f aca="false">43488600+622000-20000+93580-300000-10000-300000-170000</f>
        <v>43404180</v>
      </c>
      <c r="H55" s="36" t="n">
        <v>43310919.82</v>
      </c>
      <c r="I55" s="18" t="n">
        <f aca="false">(H55/G55)*100</f>
        <v>99.7851354869508</v>
      </c>
    </row>
    <row r="56" s="48" customFormat="true" ht="30.75" hidden="false" customHeight="true" outlineLevel="0" collapsed="false">
      <c r="A56" s="34" t="s">
        <v>39</v>
      </c>
      <c r="B56" s="31" t="s">
        <v>16</v>
      </c>
      <c r="C56" s="50" t="s">
        <v>18</v>
      </c>
      <c r="D56" s="50" t="s">
        <v>30</v>
      </c>
      <c r="E56" s="31" t="s">
        <v>72</v>
      </c>
      <c r="F56" s="50" t="s">
        <v>40</v>
      </c>
      <c r="G56" s="51" t="n">
        <f aca="false">G57</f>
        <v>13151211</v>
      </c>
      <c r="H56" s="52" t="n">
        <f aca="false">H57</f>
        <v>12390623.22</v>
      </c>
      <c r="I56" s="18" t="n">
        <f aca="false">(H56/G56)*100</f>
        <v>94.2165951105187</v>
      </c>
    </row>
    <row r="57" s="48" customFormat="true" ht="36" hidden="false" customHeight="true" outlineLevel="0" collapsed="false">
      <c r="A57" s="34" t="s">
        <v>41</v>
      </c>
      <c r="B57" s="31" t="s">
        <v>16</v>
      </c>
      <c r="C57" s="50" t="s">
        <v>18</v>
      </c>
      <c r="D57" s="50" t="s">
        <v>30</v>
      </c>
      <c r="E57" s="31" t="s">
        <v>72</v>
      </c>
      <c r="F57" s="50" t="s">
        <v>42</v>
      </c>
      <c r="G57" s="35" t="n">
        <f aca="false">15319400-3930000+2001000-1826065+30600+660400+100000+607876+20000+10000+7000+10000+141000</f>
        <v>13151211</v>
      </c>
      <c r="H57" s="36" t="n">
        <v>12390623.22</v>
      </c>
      <c r="I57" s="18" t="n">
        <f aca="false">(H57/G57)*100</f>
        <v>94.2165951105187</v>
      </c>
    </row>
    <row r="58" s="48" customFormat="true" ht="21.6" hidden="false" customHeight="true" outlineLevel="0" collapsed="false">
      <c r="A58" s="34" t="s">
        <v>73</v>
      </c>
      <c r="B58" s="31" t="s">
        <v>16</v>
      </c>
      <c r="C58" s="50" t="s">
        <v>18</v>
      </c>
      <c r="D58" s="50" t="s">
        <v>30</v>
      </c>
      <c r="E58" s="31" t="s">
        <v>72</v>
      </c>
      <c r="F58" s="50" t="s">
        <v>74</v>
      </c>
      <c r="G58" s="51" t="n">
        <f aca="false">G59</f>
        <v>1339609</v>
      </c>
      <c r="H58" s="52" t="n">
        <f aca="false">H59</f>
        <v>1339608.77</v>
      </c>
      <c r="I58" s="18" t="n">
        <f aca="false">(H58/G58)*100</f>
        <v>99.9999828308111</v>
      </c>
    </row>
    <row r="59" s="48" customFormat="true" ht="36" hidden="false" customHeight="true" outlineLevel="0" collapsed="false">
      <c r="A59" s="63" t="s">
        <v>75</v>
      </c>
      <c r="B59" s="31" t="s">
        <v>16</v>
      </c>
      <c r="C59" s="50" t="s">
        <v>18</v>
      </c>
      <c r="D59" s="50" t="s">
        <v>30</v>
      </c>
      <c r="E59" s="31" t="s">
        <v>72</v>
      </c>
      <c r="F59" s="50" t="s">
        <v>76</v>
      </c>
      <c r="G59" s="35" t="n">
        <f aca="false">1000000+357485-17876</f>
        <v>1339609</v>
      </c>
      <c r="H59" s="36" t="n">
        <v>1339608.77</v>
      </c>
      <c r="I59" s="18" t="n">
        <f aca="false">(H59/G59)*100</f>
        <v>99.9999828308111</v>
      </c>
    </row>
    <row r="60" s="53" customFormat="true" ht="21.75" hidden="false" customHeight="true" outlineLevel="0" collapsed="false">
      <c r="A60" s="34" t="s">
        <v>77</v>
      </c>
      <c r="B60" s="31" t="s">
        <v>16</v>
      </c>
      <c r="C60" s="50" t="s">
        <v>18</v>
      </c>
      <c r="D60" s="50" t="s">
        <v>30</v>
      </c>
      <c r="E60" s="31" t="s">
        <v>72</v>
      </c>
      <c r="F60" s="50" t="s">
        <v>78</v>
      </c>
      <c r="G60" s="51" t="n">
        <f aca="false">G61</f>
        <v>443256</v>
      </c>
      <c r="H60" s="52" t="n">
        <f aca="false">H61</f>
        <v>430165.96</v>
      </c>
      <c r="I60" s="18" t="n">
        <f aca="false">(H60/G60)*100</f>
        <v>97.0468442615554</v>
      </c>
    </row>
    <row r="61" s="48" customFormat="true" ht="20.25" hidden="false" customHeight="false" outlineLevel="0" collapsed="false">
      <c r="A61" s="34" t="s">
        <v>79</v>
      </c>
      <c r="B61" s="31" t="s">
        <v>16</v>
      </c>
      <c r="C61" s="49" t="s">
        <v>18</v>
      </c>
      <c r="D61" s="49" t="s">
        <v>30</v>
      </c>
      <c r="E61" s="31" t="s">
        <v>72</v>
      </c>
      <c r="F61" s="50" t="s">
        <v>80</v>
      </c>
      <c r="G61" s="35" t="n">
        <f aca="false">810000+3000-403025+55000-21719</f>
        <v>443256</v>
      </c>
      <c r="H61" s="36" t="n">
        <v>430165.96</v>
      </c>
      <c r="I61" s="18" t="n">
        <f aca="false">(H61/G61)*100</f>
        <v>97.0468442615554</v>
      </c>
    </row>
    <row r="62" s="48" customFormat="true" ht="47.25" hidden="false" customHeight="false" outlineLevel="0" collapsed="false">
      <c r="A62" s="34" t="s">
        <v>81</v>
      </c>
      <c r="B62" s="31" t="s">
        <v>16</v>
      </c>
      <c r="C62" s="49" t="s">
        <v>18</v>
      </c>
      <c r="D62" s="49" t="s">
        <v>30</v>
      </c>
      <c r="E62" s="31" t="s">
        <v>82</v>
      </c>
      <c r="F62" s="54"/>
      <c r="G62" s="51" t="n">
        <f aca="false">G63</f>
        <v>1788000</v>
      </c>
      <c r="H62" s="52" t="n">
        <f aca="false">H63</f>
        <v>1788000</v>
      </c>
      <c r="I62" s="18" t="n">
        <f aca="false">(H62/G62)*100</f>
        <v>100</v>
      </c>
    </row>
    <row r="63" customFormat="false" ht="41.25" hidden="false" customHeight="true" outlineLevel="0" collapsed="false">
      <c r="A63" s="64" t="s">
        <v>83</v>
      </c>
      <c r="B63" s="31" t="s">
        <v>16</v>
      </c>
      <c r="C63" s="31" t="s">
        <v>18</v>
      </c>
      <c r="D63" s="31" t="s">
        <v>30</v>
      </c>
      <c r="E63" s="31" t="s">
        <v>84</v>
      </c>
      <c r="F63" s="31"/>
      <c r="G63" s="51" t="n">
        <f aca="false">G64+G66</f>
        <v>1788000</v>
      </c>
      <c r="H63" s="52" t="n">
        <f aca="false">H64+H66</f>
        <v>1788000</v>
      </c>
      <c r="I63" s="18" t="n">
        <f aca="false">(H63/G63)*100</f>
        <v>100</v>
      </c>
    </row>
    <row r="64" customFormat="false" ht="72" hidden="false" customHeight="true" outlineLevel="0" collapsed="false">
      <c r="A64" s="34" t="s">
        <v>25</v>
      </c>
      <c r="B64" s="31" t="s">
        <v>16</v>
      </c>
      <c r="C64" s="31" t="s">
        <v>18</v>
      </c>
      <c r="D64" s="31" t="s">
        <v>30</v>
      </c>
      <c r="E64" s="31" t="s">
        <v>84</v>
      </c>
      <c r="F64" s="31" t="s">
        <v>26</v>
      </c>
      <c r="G64" s="51" t="n">
        <f aca="false">G65</f>
        <v>1419150</v>
      </c>
      <c r="H64" s="52" t="n">
        <f aca="false">H65</f>
        <v>1419150</v>
      </c>
      <c r="I64" s="18" t="n">
        <f aca="false">(H64/G64)*100</f>
        <v>100</v>
      </c>
    </row>
    <row r="65" customFormat="false" ht="31.5" hidden="false" customHeight="true" outlineLevel="0" collapsed="false">
      <c r="A65" s="34" t="s">
        <v>27</v>
      </c>
      <c r="B65" s="31" t="s">
        <v>16</v>
      </c>
      <c r="C65" s="31" t="s">
        <v>18</v>
      </c>
      <c r="D65" s="31" t="s">
        <v>30</v>
      </c>
      <c r="E65" s="31" t="s">
        <v>84</v>
      </c>
      <c r="F65" s="31" t="s">
        <v>28</v>
      </c>
      <c r="G65" s="35" t="n">
        <f aca="false">1379100+6418+33632</f>
        <v>1419150</v>
      </c>
      <c r="H65" s="36" t="n">
        <f aca="false">1379100+6418+33632</f>
        <v>1419150</v>
      </c>
      <c r="I65" s="18" t="n">
        <f aca="false">(H65/G65)*100</f>
        <v>100</v>
      </c>
    </row>
    <row r="66" customFormat="false" ht="31.5" hidden="false" customHeight="false" outlineLevel="0" collapsed="false">
      <c r="A66" s="34" t="s">
        <v>39</v>
      </c>
      <c r="B66" s="31" t="s">
        <v>16</v>
      </c>
      <c r="C66" s="31" t="s">
        <v>18</v>
      </c>
      <c r="D66" s="31" t="s">
        <v>30</v>
      </c>
      <c r="E66" s="31" t="s">
        <v>84</v>
      </c>
      <c r="F66" s="31" t="s">
        <v>40</v>
      </c>
      <c r="G66" s="51" t="n">
        <f aca="false">G67</f>
        <v>368850</v>
      </c>
      <c r="H66" s="52" t="n">
        <f aca="false">H67</f>
        <v>368850</v>
      </c>
      <c r="I66" s="18" t="n">
        <f aca="false">(H66/G66)*100</f>
        <v>100</v>
      </c>
    </row>
    <row r="67" customFormat="false" ht="31.5" hidden="false" customHeight="false" outlineLevel="0" collapsed="false">
      <c r="A67" s="34" t="s">
        <v>41</v>
      </c>
      <c r="B67" s="31" t="s">
        <v>16</v>
      </c>
      <c r="C67" s="31" t="s">
        <v>18</v>
      </c>
      <c r="D67" s="31" t="s">
        <v>30</v>
      </c>
      <c r="E67" s="31" t="s">
        <v>84</v>
      </c>
      <c r="F67" s="31" t="s">
        <v>42</v>
      </c>
      <c r="G67" s="35" t="n">
        <f aca="false">292900+122000-6000-6418-33632</f>
        <v>368850</v>
      </c>
      <c r="H67" s="36" t="n">
        <f aca="false">292900+122000-6000-6418-33632</f>
        <v>368850</v>
      </c>
      <c r="I67" s="18" t="n">
        <f aca="false">(H67/G67)*100</f>
        <v>100</v>
      </c>
    </row>
    <row r="68" customFormat="false" ht="31.5" hidden="false" customHeight="false" outlineLevel="0" collapsed="false">
      <c r="A68" s="65" t="s">
        <v>85</v>
      </c>
      <c r="B68" s="31" t="s">
        <v>16</v>
      </c>
      <c r="C68" s="31" t="s">
        <v>18</v>
      </c>
      <c r="D68" s="31" t="s">
        <v>30</v>
      </c>
      <c r="E68" s="50" t="s">
        <v>86</v>
      </c>
      <c r="F68" s="50"/>
      <c r="G68" s="51" t="n">
        <f aca="false">G69+G74</f>
        <v>2622000</v>
      </c>
      <c r="H68" s="52" t="n">
        <f aca="false">H69+H74</f>
        <v>2544581.44</v>
      </c>
      <c r="I68" s="18" t="n">
        <f aca="false">(H68/G68)*100</f>
        <v>97.0473470633105</v>
      </c>
    </row>
    <row r="69" customFormat="false" ht="78.75" hidden="false" customHeight="false" outlineLevel="0" collapsed="false">
      <c r="A69" s="65" t="s">
        <v>87</v>
      </c>
      <c r="B69" s="31" t="s">
        <v>16</v>
      </c>
      <c r="C69" s="31" t="s">
        <v>18</v>
      </c>
      <c r="D69" s="31" t="s">
        <v>30</v>
      </c>
      <c r="E69" s="51" t="s">
        <v>88</v>
      </c>
      <c r="F69" s="51"/>
      <c r="G69" s="51" t="n">
        <f aca="false">G70+G72</f>
        <v>874000</v>
      </c>
      <c r="H69" s="52" t="n">
        <f aca="false">H70+H72</f>
        <v>796581.44</v>
      </c>
      <c r="I69" s="18" t="n">
        <f aca="false">(H69/G69)*100</f>
        <v>91.1420411899314</v>
      </c>
    </row>
    <row r="70" customFormat="false" ht="63" hidden="false" customHeight="false" outlineLevel="0" collapsed="false">
      <c r="A70" s="34" t="s">
        <v>25</v>
      </c>
      <c r="B70" s="31" t="s">
        <v>16</v>
      </c>
      <c r="C70" s="31" t="s">
        <v>18</v>
      </c>
      <c r="D70" s="31" t="s">
        <v>30</v>
      </c>
      <c r="E70" s="51" t="s">
        <v>88</v>
      </c>
      <c r="F70" s="66" t="n">
        <v>100</v>
      </c>
      <c r="G70" s="51" t="n">
        <f aca="false">G71</f>
        <v>726652.28</v>
      </c>
      <c r="H70" s="52" t="n">
        <f aca="false">H71</f>
        <v>726652.28</v>
      </c>
      <c r="I70" s="18" t="n">
        <f aca="false">(H70/G70)*100</f>
        <v>100</v>
      </c>
    </row>
    <row r="71" customFormat="false" ht="31.5" hidden="false" customHeight="false" outlineLevel="0" collapsed="false">
      <c r="A71" s="34" t="s">
        <v>27</v>
      </c>
      <c r="B71" s="31" t="s">
        <v>16</v>
      </c>
      <c r="C71" s="31" t="s">
        <v>18</v>
      </c>
      <c r="D71" s="31" t="s">
        <v>30</v>
      </c>
      <c r="E71" s="51" t="s">
        <v>88</v>
      </c>
      <c r="F71" s="50" t="s">
        <v>28</v>
      </c>
      <c r="G71" s="35" t="n">
        <f aca="false">692951+13662+20039.28</f>
        <v>726652.28</v>
      </c>
      <c r="H71" s="36" t="n">
        <f aca="false">692951+13662+20039.28</f>
        <v>726652.28</v>
      </c>
      <c r="I71" s="18" t="n">
        <f aca="false">(H71/G71)*100</f>
        <v>100</v>
      </c>
    </row>
    <row r="72" customFormat="false" ht="31.5" hidden="false" customHeight="false" outlineLevel="0" collapsed="false">
      <c r="A72" s="34" t="s">
        <v>39</v>
      </c>
      <c r="B72" s="31" t="s">
        <v>16</v>
      </c>
      <c r="C72" s="31" t="s">
        <v>18</v>
      </c>
      <c r="D72" s="31" t="s">
        <v>30</v>
      </c>
      <c r="E72" s="51" t="s">
        <v>88</v>
      </c>
      <c r="F72" s="50" t="s">
        <v>40</v>
      </c>
      <c r="G72" s="51" t="n">
        <f aca="false">G73</f>
        <v>147347.72</v>
      </c>
      <c r="H72" s="52" t="n">
        <f aca="false">H73</f>
        <v>69929.16</v>
      </c>
      <c r="I72" s="18" t="n">
        <f aca="false">(H72/G72)*100</f>
        <v>47.4585965768591</v>
      </c>
    </row>
    <row r="73" customFormat="false" ht="31.5" hidden="false" customHeight="false" outlineLevel="0" collapsed="false">
      <c r="A73" s="34" t="s">
        <v>41</v>
      </c>
      <c r="B73" s="31" t="s">
        <v>16</v>
      </c>
      <c r="C73" s="31" t="s">
        <v>18</v>
      </c>
      <c r="D73" s="31" t="s">
        <v>30</v>
      </c>
      <c r="E73" s="51" t="s">
        <v>88</v>
      </c>
      <c r="F73" s="50" t="s">
        <v>42</v>
      </c>
      <c r="G73" s="35" t="n">
        <f aca="false">181049-13662-20039.28</f>
        <v>147347.72</v>
      </c>
      <c r="H73" s="36" t="n">
        <v>69929.16</v>
      </c>
      <c r="I73" s="18" t="n">
        <f aca="false">(H73/G73)*100</f>
        <v>47.4585965768591</v>
      </c>
    </row>
    <row r="74" customFormat="false" ht="83.25" hidden="false" customHeight="true" outlineLevel="0" collapsed="false">
      <c r="A74" s="67" t="s">
        <v>89</v>
      </c>
      <c r="B74" s="31" t="s">
        <v>16</v>
      </c>
      <c r="C74" s="31" t="s">
        <v>18</v>
      </c>
      <c r="D74" s="31" t="s">
        <v>30</v>
      </c>
      <c r="E74" s="51" t="s">
        <v>90</v>
      </c>
      <c r="F74" s="51"/>
      <c r="G74" s="51" t="n">
        <f aca="false">G75+G77</f>
        <v>1748000</v>
      </c>
      <c r="H74" s="52" t="n">
        <f aca="false">H75+H77</f>
        <v>1748000</v>
      </c>
      <c r="I74" s="18" t="n">
        <f aca="false">(H74/G74)*100</f>
        <v>100</v>
      </c>
    </row>
    <row r="75" customFormat="false" ht="63" hidden="false" customHeight="false" outlineLevel="0" collapsed="false">
      <c r="A75" s="34" t="s">
        <v>25</v>
      </c>
      <c r="B75" s="31" t="s">
        <v>16</v>
      </c>
      <c r="C75" s="31" t="s">
        <v>18</v>
      </c>
      <c r="D75" s="31" t="s">
        <v>30</v>
      </c>
      <c r="E75" s="51" t="s">
        <v>90</v>
      </c>
      <c r="F75" s="66" t="n">
        <v>100</v>
      </c>
      <c r="G75" s="51" t="n">
        <f aca="false">G76</f>
        <v>1387641.92</v>
      </c>
      <c r="H75" s="52" t="n">
        <f aca="false">H76</f>
        <v>1387641.92</v>
      </c>
      <c r="I75" s="18" t="n">
        <f aca="false">(H75/G75)*100</f>
        <v>100</v>
      </c>
    </row>
    <row r="76" customFormat="false" ht="31.5" hidden="false" customHeight="false" outlineLevel="0" collapsed="false">
      <c r="A76" s="34" t="s">
        <v>27</v>
      </c>
      <c r="B76" s="31" t="s">
        <v>16</v>
      </c>
      <c r="C76" s="31" t="s">
        <v>18</v>
      </c>
      <c r="D76" s="31" t="s">
        <v>30</v>
      </c>
      <c r="E76" s="51" t="s">
        <v>90</v>
      </c>
      <c r="F76" s="50" t="s">
        <v>28</v>
      </c>
      <c r="G76" s="35" t="n">
        <f aca="false">1289038+57850+31301.02+9452.9</f>
        <v>1387641.92</v>
      </c>
      <c r="H76" s="36" t="n">
        <f aca="false">1289038+57850+31301.02+9452.9</f>
        <v>1387641.92</v>
      </c>
      <c r="I76" s="18" t="n">
        <f aca="false">(H76/G76)*100</f>
        <v>100</v>
      </c>
    </row>
    <row r="77" customFormat="false" ht="31.5" hidden="false" customHeight="false" outlineLevel="0" collapsed="false">
      <c r="A77" s="34" t="s">
        <v>39</v>
      </c>
      <c r="B77" s="31" t="s">
        <v>16</v>
      </c>
      <c r="C77" s="31" t="s">
        <v>18</v>
      </c>
      <c r="D77" s="31" t="s">
        <v>30</v>
      </c>
      <c r="E77" s="51" t="s">
        <v>90</v>
      </c>
      <c r="F77" s="50" t="s">
        <v>40</v>
      </c>
      <c r="G77" s="51" t="n">
        <f aca="false">G78</f>
        <v>360358.08</v>
      </c>
      <c r="H77" s="52" t="n">
        <f aca="false">H78</f>
        <v>360358.08</v>
      </c>
      <c r="I77" s="18" t="n">
        <f aca="false">(H77/G77)*100</f>
        <v>100</v>
      </c>
    </row>
    <row r="78" customFormat="false" ht="31.5" hidden="false" customHeight="false" outlineLevel="0" collapsed="false">
      <c r="A78" s="34" t="s">
        <v>41</v>
      </c>
      <c r="B78" s="31" t="s">
        <v>16</v>
      </c>
      <c r="C78" s="31" t="s">
        <v>18</v>
      </c>
      <c r="D78" s="31" t="s">
        <v>30</v>
      </c>
      <c r="E78" s="51" t="s">
        <v>90</v>
      </c>
      <c r="F78" s="50" t="s">
        <v>42</v>
      </c>
      <c r="G78" s="35" t="n">
        <f aca="false">458962-57850-40753.92</f>
        <v>360358.08</v>
      </c>
      <c r="H78" s="36" t="n">
        <f aca="false">458962-57850-40753.92</f>
        <v>360358.08</v>
      </c>
      <c r="I78" s="18" t="n">
        <f aca="false">(H78/G78)*100</f>
        <v>100</v>
      </c>
    </row>
    <row r="79" customFormat="false" ht="25.15" hidden="false" customHeight="true" outlineLevel="0" collapsed="false">
      <c r="A79" s="25" t="s">
        <v>91</v>
      </c>
      <c r="B79" s="26" t="s">
        <v>16</v>
      </c>
      <c r="C79" s="68" t="s">
        <v>18</v>
      </c>
      <c r="D79" s="68" t="n">
        <v>11</v>
      </c>
      <c r="E79" s="26"/>
      <c r="F79" s="68"/>
      <c r="G79" s="28" t="n">
        <f aca="false">G80</f>
        <v>255000</v>
      </c>
      <c r="H79" s="29" t="n">
        <f aca="false">H80</f>
        <v>0</v>
      </c>
      <c r="I79" s="18" t="n">
        <f aca="false">(H79/G79)*100</f>
        <v>0</v>
      </c>
    </row>
    <row r="80" customFormat="false" ht="31.5" hidden="false" customHeight="false" outlineLevel="0" collapsed="false">
      <c r="A80" s="69" t="s">
        <v>92</v>
      </c>
      <c r="B80" s="27" t="s">
        <v>16</v>
      </c>
      <c r="C80" s="27" t="s">
        <v>18</v>
      </c>
      <c r="D80" s="27" t="s">
        <v>93</v>
      </c>
      <c r="E80" s="27" t="s">
        <v>94</v>
      </c>
      <c r="F80" s="27"/>
      <c r="G80" s="56" t="n">
        <f aca="false">G81</f>
        <v>255000</v>
      </c>
      <c r="H80" s="12" t="n">
        <f aca="false">H81</f>
        <v>0</v>
      </c>
      <c r="I80" s="18" t="n">
        <f aca="false">(H80/G80)*100</f>
        <v>0</v>
      </c>
    </row>
    <row r="81" customFormat="false" ht="56.45" hidden="false" customHeight="true" outlineLevel="0" collapsed="false">
      <c r="A81" s="69" t="s">
        <v>95</v>
      </c>
      <c r="B81" s="27" t="s">
        <v>16</v>
      </c>
      <c r="C81" s="27" t="s">
        <v>18</v>
      </c>
      <c r="D81" s="27" t="s">
        <v>93</v>
      </c>
      <c r="E81" s="27" t="s">
        <v>96</v>
      </c>
      <c r="F81" s="27"/>
      <c r="G81" s="56" t="n">
        <f aca="false">G82</f>
        <v>255000</v>
      </c>
      <c r="H81" s="12" t="n">
        <f aca="false">H82</f>
        <v>0</v>
      </c>
      <c r="I81" s="18" t="n">
        <f aca="false">(H81/G81)*100</f>
        <v>0</v>
      </c>
    </row>
    <row r="82" customFormat="false" ht="68.45" hidden="false" customHeight="true" outlineLevel="0" collapsed="false">
      <c r="A82" s="70" t="s">
        <v>97</v>
      </c>
      <c r="B82" s="31" t="s">
        <v>16</v>
      </c>
      <c r="C82" s="31" t="s">
        <v>18</v>
      </c>
      <c r="D82" s="31" t="s">
        <v>93</v>
      </c>
      <c r="E82" s="31" t="s">
        <v>98</v>
      </c>
      <c r="F82" s="31"/>
      <c r="G82" s="32" t="n">
        <f aca="false">G83</f>
        <v>255000</v>
      </c>
      <c r="H82" s="33" t="n">
        <f aca="false">H83</f>
        <v>0</v>
      </c>
      <c r="I82" s="18" t="n">
        <f aca="false">(H82/G82)*100</f>
        <v>0</v>
      </c>
    </row>
    <row r="83" customFormat="false" ht="47.25" hidden="false" customHeight="false" outlineLevel="0" collapsed="false">
      <c r="A83" s="34" t="s">
        <v>99</v>
      </c>
      <c r="B83" s="31" t="s">
        <v>16</v>
      </c>
      <c r="C83" s="31" t="s">
        <v>18</v>
      </c>
      <c r="D83" s="31" t="s">
        <v>93</v>
      </c>
      <c r="E83" s="31" t="s">
        <v>100</v>
      </c>
      <c r="F83" s="27"/>
      <c r="G83" s="32" t="n">
        <f aca="false">G84</f>
        <v>255000</v>
      </c>
      <c r="H83" s="33" t="n">
        <f aca="false">H84</f>
        <v>0</v>
      </c>
      <c r="I83" s="18" t="n">
        <f aca="false">(H83/G83)*100</f>
        <v>0</v>
      </c>
    </row>
    <row r="84" customFormat="false" ht="20.45" hidden="false" customHeight="true" outlineLevel="0" collapsed="false">
      <c r="A84" s="34" t="s">
        <v>77</v>
      </c>
      <c r="B84" s="31" t="s">
        <v>16</v>
      </c>
      <c r="C84" s="54" t="s">
        <v>18</v>
      </c>
      <c r="D84" s="54" t="n">
        <v>11</v>
      </c>
      <c r="E84" s="31" t="s">
        <v>100</v>
      </c>
      <c r="F84" s="54" t="n">
        <v>800</v>
      </c>
      <c r="G84" s="32" t="n">
        <f aca="false">G85</f>
        <v>255000</v>
      </c>
      <c r="H84" s="33" t="n">
        <f aca="false">H85</f>
        <v>0</v>
      </c>
      <c r="I84" s="18" t="n">
        <f aca="false">(H84/G84)*100</f>
        <v>0</v>
      </c>
    </row>
    <row r="85" customFormat="false" ht="16.9" hidden="false" customHeight="true" outlineLevel="0" collapsed="false">
      <c r="A85" s="34" t="s">
        <v>101</v>
      </c>
      <c r="B85" s="31" t="s">
        <v>16</v>
      </c>
      <c r="C85" s="54" t="s">
        <v>18</v>
      </c>
      <c r="D85" s="54" t="n">
        <v>11</v>
      </c>
      <c r="E85" s="31" t="s">
        <v>100</v>
      </c>
      <c r="F85" s="71" t="n">
        <v>870</v>
      </c>
      <c r="G85" s="35" t="n">
        <v>255000</v>
      </c>
      <c r="H85" s="36" t="n">
        <v>0</v>
      </c>
      <c r="I85" s="18" t="n">
        <f aca="false">(H85/G85)*100</f>
        <v>0</v>
      </c>
    </row>
    <row r="86" customFormat="false" ht="27.75" hidden="false" customHeight="true" outlineLevel="0" collapsed="false">
      <c r="A86" s="25" t="s">
        <v>102</v>
      </c>
      <c r="B86" s="27" t="s">
        <v>16</v>
      </c>
      <c r="C86" s="68" t="s">
        <v>18</v>
      </c>
      <c r="D86" s="68" t="n">
        <v>13</v>
      </c>
      <c r="E86" s="26"/>
      <c r="F86" s="72"/>
      <c r="G86" s="40" t="n">
        <f aca="false">G87+G125+G130</f>
        <v>109893646</v>
      </c>
      <c r="H86" s="41" t="n">
        <f aca="false">H87+H125+H130</f>
        <v>107054092.71</v>
      </c>
      <c r="I86" s="18" t="n">
        <f aca="false">(H86/G86)*100</f>
        <v>97.4160896527175</v>
      </c>
    </row>
    <row r="87" customFormat="false" ht="55.9" hidden="false" customHeight="true" outlineLevel="0" collapsed="false">
      <c r="A87" s="43" t="s">
        <v>43</v>
      </c>
      <c r="B87" s="45" t="s">
        <v>16</v>
      </c>
      <c r="C87" s="72" t="s">
        <v>18</v>
      </c>
      <c r="D87" s="72" t="n">
        <v>13</v>
      </c>
      <c r="E87" s="27" t="s">
        <v>44</v>
      </c>
      <c r="F87" s="72"/>
      <c r="G87" s="73" t="n">
        <f aca="false">G88+G108+G116+G99</f>
        <v>89075413</v>
      </c>
      <c r="H87" s="74" t="n">
        <f aca="false">H88+H108+H116+H99</f>
        <v>87305240.76</v>
      </c>
      <c r="I87" s="18" t="n">
        <f aca="false">(H87/G87)*100</f>
        <v>98.0127263176428</v>
      </c>
    </row>
    <row r="88" customFormat="false" ht="85.5" hidden="false" customHeight="true" outlineLevel="0" collapsed="false">
      <c r="A88" s="69" t="s">
        <v>103</v>
      </c>
      <c r="B88" s="45" t="s">
        <v>16</v>
      </c>
      <c r="C88" s="72" t="s">
        <v>18</v>
      </c>
      <c r="D88" s="72" t="n">
        <v>13</v>
      </c>
      <c r="E88" s="27" t="s">
        <v>104</v>
      </c>
      <c r="F88" s="72"/>
      <c r="G88" s="46" t="n">
        <f aca="false">G89</f>
        <v>29146000</v>
      </c>
      <c r="H88" s="47" t="n">
        <f aca="false">H89</f>
        <v>29073161.29</v>
      </c>
      <c r="I88" s="18" t="n">
        <f aca="false">(H88/G88)*100</f>
        <v>99.7500902010567</v>
      </c>
    </row>
    <row r="89" customFormat="false" ht="15.75" hidden="false" customHeight="false" outlineLevel="0" collapsed="false">
      <c r="A89" s="70" t="s">
        <v>105</v>
      </c>
      <c r="B89" s="50" t="s">
        <v>16</v>
      </c>
      <c r="C89" s="54" t="s">
        <v>18</v>
      </c>
      <c r="D89" s="54" t="n">
        <v>13</v>
      </c>
      <c r="E89" s="31" t="s">
        <v>106</v>
      </c>
      <c r="F89" s="54"/>
      <c r="G89" s="51" t="n">
        <f aca="false">G90+G93+G96</f>
        <v>29146000</v>
      </c>
      <c r="H89" s="52" t="n">
        <f aca="false">H90+H93+H96</f>
        <v>29073161.29</v>
      </c>
      <c r="I89" s="18" t="n">
        <f aca="false">(H89/G89)*100</f>
        <v>99.7500902010567</v>
      </c>
    </row>
    <row r="90" customFormat="false" ht="36" hidden="false" customHeight="true" outlineLevel="0" collapsed="false">
      <c r="A90" s="30" t="s">
        <v>107</v>
      </c>
      <c r="B90" s="50" t="s">
        <v>16</v>
      </c>
      <c r="C90" s="54" t="s">
        <v>18</v>
      </c>
      <c r="D90" s="54" t="n">
        <v>13</v>
      </c>
      <c r="E90" s="31" t="s">
        <v>108</v>
      </c>
      <c r="F90" s="54"/>
      <c r="G90" s="57" t="n">
        <f aca="false">G91</f>
        <v>28065000</v>
      </c>
      <c r="H90" s="58" t="n">
        <f aca="false">H91</f>
        <v>28065000</v>
      </c>
      <c r="I90" s="18" t="n">
        <f aca="false">(H90/G90)*100</f>
        <v>100</v>
      </c>
    </row>
    <row r="91" customFormat="false" ht="33.75" hidden="false" customHeight="true" outlineLevel="0" collapsed="false">
      <c r="A91" s="70" t="s">
        <v>109</v>
      </c>
      <c r="B91" s="50" t="s">
        <v>16</v>
      </c>
      <c r="C91" s="54" t="s">
        <v>18</v>
      </c>
      <c r="D91" s="54" t="n">
        <v>13</v>
      </c>
      <c r="E91" s="31" t="s">
        <v>108</v>
      </c>
      <c r="F91" s="54" t="n">
        <v>600</v>
      </c>
      <c r="G91" s="57" t="n">
        <f aca="false">G92</f>
        <v>28065000</v>
      </c>
      <c r="H91" s="58" t="n">
        <f aca="false">H92</f>
        <v>28065000</v>
      </c>
      <c r="I91" s="18" t="n">
        <f aca="false">(H91/G91)*100</f>
        <v>100</v>
      </c>
    </row>
    <row r="92" customFormat="false" ht="27.75" hidden="false" customHeight="true" outlineLevel="0" collapsed="false">
      <c r="A92" s="70" t="s">
        <v>110</v>
      </c>
      <c r="B92" s="50" t="s">
        <v>16</v>
      </c>
      <c r="C92" s="54" t="s">
        <v>18</v>
      </c>
      <c r="D92" s="54" t="n">
        <v>13</v>
      </c>
      <c r="E92" s="31" t="s">
        <v>108</v>
      </c>
      <c r="F92" s="54" t="n">
        <v>620</v>
      </c>
      <c r="G92" s="35" t="n">
        <f aca="false">24721000+3284000+60000</f>
        <v>28065000</v>
      </c>
      <c r="H92" s="36" t="n">
        <f aca="false">24721000+3284000+60000</f>
        <v>28065000</v>
      </c>
      <c r="I92" s="18" t="n">
        <f aca="false">(H92/G92)*100</f>
        <v>100</v>
      </c>
    </row>
    <row r="93" customFormat="false" ht="47.25" hidden="false" customHeight="false" outlineLevel="0" collapsed="false">
      <c r="A93" s="30" t="s">
        <v>111</v>
      </c>
      <c r="B93" s="50" t="s">
        <v>16</v>
      </c>
      <c r="C93" s="54" t="s">
        <v>18</v>
      </c>
      <c r="D93" s="54" t="n">
        <v>13</v>
      </c>
      <c r="E93" s="31" t="s">
        <v>112</v>
      </c>
      <c r="F93" s="54"/>
      <c r="G93" s="57" t="n">
        <f aca="false">G94</f>
        <v>1010000</v>
      </c>
      <c r="H93" s="58" t="n">
        <f aca="false">H94</f>
        <v>937161.29</v>
      </c>
      <c r="I93" s="18" t="n">
        <f aca="false">(H93/G93)*100</f>
        <v>92.7882465346535</v>
      </c>
    </row>
    <row r="94" customFormat="false" ht="33.75" hidden="false" customHeight="true" outlineLevel="0" collapsed="false">
      <c r="A94" s="70" t="s">
        <v>109</v>
      </c>
      <c r="B94" s="50" t="s">
        <v>16</v>
      </c>
      <c r="C94" s="54" t="s">
        <v>18</v>
      </c>
      <c r="D94" s="54" t="n">
        <v>13</v>
      </c>
      <c r="E94" s="31" t="s">
        <v>112</v>
      </c>
      <c r="F94" s="54" t="n">
        <v>600</v>
      </c>
      <c r="G94" s="57" t="n">
        <f aca="false">G95</f>
        <v>1010000</v>
      </c>
      <c r="H94" s="58" t="n">
        <f aca="false">H95</f>
        <v>937161.29</v>
      </c>
      <c r="I94" s="18" t="n">
        <f aca="false">(H94/G94)*100</f>
        <v>92.7882465346535</v>
      </c>
    </row>
    <row r="95" customFormat="false" ht="27.75" hidden="false" customHeight="true" outlineLevel="0" collapsed="false">
      <c r="A95" s="70" t="s">
        <v>110</v>
      </c>
      <c r="B95" s="50" t="s">
        <v>16</v>
      </c>
      <c r="C95" s="54" t="s">
        <v>18</v>
      </c>
      <c r="D95" s="54" t="n">
        <v>13</v>
      </c>
      <c r="E95" s="31" t="s">
        <v>112</v>
      </c>
      <c r="F95" s="54" t="n">
        <v>620</v>
      </c>
      <c r="G95" s="35" t="n">
        <f aca="false">72000+938000</f>
        <v>1010000</v>
      </c>
      <c r="H95" s="36" t="n">
        <v>937161.29</v>
      </c>
      <c r="I95" s="18" t="n">
        <f aca="false">(H95/G95)*100</f>
        <v>92.7882465346535</v>
      </c>
    </row>
    <row r="96" customFormat="false" ht="66" hidden="false" customHeight="true" outlineLevel="0" collapsed="false">
      <c r="A96" s="30" t="s">
        <v>113</v>
      </c>
      <c r="B96" s="50" t="s">
        <v>16</v>
      </c>
      <c r="C96" s="54" t="s">
        <v>18</v>
      </c>
      <c r="D96" s="54" t="n">
        <v>13</v>
      </c>
      <c r="E96" s="31" t="s">
        <v>114</v>
      </c>
      <c r="F96" s="54"/>
      <c r="G96" s="57" t="n">
        <f aca="false">G97</f>
        <v>71000</v>
      </c>
      <c r="H96" s="58" t="n">
        <f aca="false">H97</f>
        <v>71000</v>
      </c>
      <c r="I96" s="18" t="n">
        <f aca="false">(H96/G96)*100</f>
        <v>100</v>
      </c>
    </row>
    <row r="97" customFormat="false" ht="33.75" hidden="false" customHeight="true" outlineLevel="0" collapsed="false">
      <c r="A97" s="70" t="s">
        <v>109</v>
      </c>
      <c r="B97" s="50" t="s">
        <v>16</v>
      </c>
      <c r="C97" s="54" t="s">
        <v>18</v>
      </c>
      <c r="D97" s="54" t="n">
        <v>13</v>
      </c>
      <c r="E97" s="31" t="s">
        <v>114</v>
      </c>
      <c r="F97" s="54" t="n">
        <v>600</v>
      </c>
      <c r="G97" s="57" t="n">
        <f aca="false">G98</f>
        <v>71000</v>
      </c>
      <c r="H97" s="58" t="n">
        <f aca="false">H98</f>
        <v>71000</v>
      </c>
      <c r="I97" s="18" t="n">
        <f aca="false">(H97/G97)*100</f>
        <v>100</v>
      </c>
    </row>
    <row r="98" customFormat="false" ht="27.75" hidden="false" customHeight="true" outlineLevel="0" collapsed="false">
      <c r="A98" s="70" t="s">
        <v>110</v>
      </c>
      <c r="B98" s="50" t="s">
        <v>16</v>
      </c>
      <c r="C98" s="54" t="s">
        <v>18</v>
      </c>
      <c r="D98" s="54" t="n">
        <v>13</v>
      </c>
      <c r="E98" s="31" t="s">
        <v>114</v>
      </c>
      <c r="F98" s="54" t="n">
        <v>620</v>
      </c>
      <c r="G98" s="35" t="n">
        <v>71000</v>
      </c>
      <c r="H98" s="36" t="n">
        <v>71000</v>
      </c>
      <c r="I98" s="18" t="n">
        <f aca="false">(H98/G98)*100</f>
        <v>100</v>
      </c>
    </row>
    <row r="99" s="53" customFormat="true" ht="31.5" hidden="false" customHeight="false" outlineLevel="0" collapsed="false">
      <c r="A99" s="55" t="s">
        <v>115</v>
      </c>
      <c r="B99" s="27" t="s">
        <v>16</v>
      </c>
      <c r="C99" s="27" t="s">
        <v>18</v>
      </c>
      <c r="D99" s="27" t="s">
        <v>116</v>
      </c>
      <c r="E99" s="27" t="s">
        <v>56</v>
      </c>
      <c r="F99" s="27"/>
      <c r="G99" s="46" t="n">
        <f aca="false">G100+G104</f>
        <v>64330</v>
      </c>
      <c r="H99" s="47" t="n">
        <f aca="false">H100+H104</f>
        <v>64330</v>
      </c>
      <c r="I99" s="18" t="n">
        <f aca="false">(H99/G99)*100</f>
        <v>100</v>
      </c>
    </row>
    <row r="100" s="53" customFormat="true" ht="51.75" hidden="false" customHeight="true" outlineLevel="0" collapsed="false">
      <c r="A100" s="59" t="s">
        <v>117</v>
      </c>
      <c r="B100" s="31" t="s">
        <v>16</v>
      </c>
      <c r="C100" s="54" t="s">
        <v>18</v>
      </c>
      <c r="D100" s="54" t="n">
        <v>13</v>
      </c>
      <c r="E100" s="31" t="s">
        <v>118</v>
      </c>
      <c r="F100" s="31"/>
      <c r="G100" s="51" t="n">
        <f aca="false">G101</f>
        <v>23600</v>
      </c>
      <c r="H100" s="52" t="n">
        <f aca="false">H101</f>
        <v>23600</v>
      </c>
      <c r="I100" s="18" t="n">
        <f aca="false">(H100/G100)*100</f>
        <v>100</v>
      </c>
    </row>
    <row r="101" s="53" customFormat="true" ht="20.25" hidden="false" customHeight="true" outlineLevel="0" collapsed="false">
      <c r="A101" s="34" t="s">
        <v>119</v>
      </c>
      <c r="B101" s="31" t="s">
        <v>16</v>
      </c>
      <c r="C101" s="54" t="s">
        <v>18</v>
      </c>
      <c r="D101" s="54" t="n">
        <v>13</v>
      </c>
      <c r="E101" s="31" t="s">
        <v>120</v>
      </c>
      <c r="F101" s="31"/>
      <c r="G101" s="51" t="n">
        <f aca="false">G102</f>
        <v>23600</v>
      </c>
      <c r="H101" s="52" t="n">
        <f aca="false">H102</f>
        <v>23600</v>
      </c>
      <c r="I101" s="18" t="n">
        <f aca="false">(H101/G101)*100</f>
        <v>100</v>
      </c>
    </row>
    <row r="102" s="53" customFormat="true" ht="31.5" hidden="false" customHeight="false" outlineLevel="0" collapsed="false">
      <c r="A102" s="34" t="s">
        <v>39</v>
      </c>
      <c r="B102" s="31" t="s">
        <v>16</v>
      </c>
      <c r="C102" s="54" t="s">
        <v>18</v>
      </c>
      <c r="D102" s="54" t="n">
        <v>13</v>
      </c>
      <c r="E102" s="31" t="s">
        <v>120</v>
      </c>
      <c r="F102" s="31" t="s">
        <v>40</v>
      </c>
      <c r="G102" s="51" t="n">
        <f aca="false">G103</f>
        <v>23600</v>
      </c>
      <c r="H102" s="52" t="n">
        <f aca="false">H103</f>
        <v>23600</v>
      </c>
      <c r="I102" s="18" t="n">
        <f aca="false">(H102/G102)*100</f>
        <v>100</v>
      </c>
    </row>
    <row r="103" s="53" customFormat="true" ht="31.5" hidden="false" customHeight="false" outlineLevel="0" collapsed="false">
      <c r="A103" s="34" t="s">
        <v>41</v>
      </c>
      <c r="B103" s="31" t="s">
        <v>16</v>
      </c>
      <c r="C103" s="54" t="s">
        <v>18</v>
      </c>
      <c r="D103" s="54" t="n">
        <v>13</v>
      </c>
      <c r="E103" s="31" t="s">
        <v>120</v>
      </c>
      <c r="F103" s="31" t="s">
        <v>42</v>
      </c>
      <c r="G103" s="35" t="n">
        <v>23600</v>
      </c>
      <c r="H103" s="36" t="n">
        <v>23600</v>
      </c>
      <c r="I103" s="18" t="n">
        <f aca="false">(H103/G103)*100</f>
        <v>100</v>
      </c>
    </row>
    <row r="104" s="53" customFormat="true" ht="102" hidden="false" customHeight="true" outlineLevel="0" collapsed="false">
      <c r="A104" s="59" t="s">
        <v>121</v>
      </c>
      <c r="B104" s="31" t="s">
        <v>16</v>
      </c>
      <c r="C104" s="54" t="s">
        <v>18</v>
      </c>
      <c r="D104" s="54" t="n">
        <v>13</v>
      </c>
      <c r="E104" s="31" t="s">
        <v>122</v>
      </c>
      <c r="F104" s="31"/>
      <c r="G104" s="51" t="n">
        <f aca="false">G105</f>
        <v>40730</v>
      </c>
      <c r="H104" s="52" t="n">
        <f aca="false">H105</f>
        <v>40730</v>
      </c>
      <c r="I104" s="18" t="n">
        <f aca="false">(H104/G104)*100</f>
        <v>100</v>
      </c>
    </row>
    <row r="105" s="53" customFormat="true" ht="15.75" hidden="false" customHeight="false" outlineLevel="0" collapsed="false">
      <c r="A105" s="34" t="s">
        <v>123</v>
      </c>
      <c r="B105" s="31" t="s">
        <v>16</v>
      </c>
      <c r="C105" s="54" t="s">
        <v>18</v>
      </c>
      <c r="D105" s="54" t="n">
        <v>13</v>
      </c>
      <c r="E105" s="31" t="s">
        <v>124</v>
      </c>
      <c r="F105" s="31"/>
      <c r="G105" s="51" t="n">
        <f aca="false">G106</f>
        <v>40730</v>
      </c>
      <c r="H105" s="52" t="n">
        <f aca="false">H106</f>
        <v>40730</v>
      </c>
      <c r="I105" s="18" t="n">
        <f aca="false">(H105/G105)*100</f>
        <v>100</v>
      </c>
    </row>
    <row r="106" s="53" customFormat="true" ht="31.5" hidden="false" customHeight="false" outlineLevel="0" collapsed="false">
      <c r="A106" s="34" t="s">
        <v>39</v>
      </c>
      <c r="B106" s="31" t="s">
        <v>16</v>
      </c>
      <c r="C106" s="54" t="s">
        <v>18</v>
      </c>
      <c r="D106" s="54" t="n">
        <v>13</v>
      </c>
      <c r="E106" s="31" t="s">
        <v>124</v>
      </c>
      <c r="F106" s="31" t="s">
        <v>40</v>
      </c>
      <c r="G106" s="51" t="n">
        <f aca="false">G107</f>
        <v>40730</v>
      </c>
      <c r="H106" s="52" t="n">
        <f aca="false">H107</f>
        <v>40730</v>
      </c>
      <c r="I106" s="18" t="n">
        <f aca="false">(H106/G106)*100</f>
        <v>100</v>
      </c>
    </row>
    <row r="107" s="53" customFormat="true" ht="31.5" hidden="false" customHeight="false" outlineLevel="0" collapsed="false">
      <c r="A107" s="34" t="s">
        <v>41</v>
      </c>
      <c r="B107" s="31" t="s">
        <v>16</v>
      </c>
      <c r="C107" s="54" t="s">
        <v>18</v>
      </c>
      <c r="D107" s="54" t="n">
        <v>13</v>
      </c>
      <c r="E107" s="31" t="s">
        <v>124</v>
      </c>
      <c r="F107" s="31" t="s">
        <v>42</v>
      </c>
      <c r="G107" s="35" t="n">
        <f aca="false">100000-23600-35670</f>
        <v>40730</v>
      </c>
      <c r="H107" s="36" t="n">
        <f aca="false">100000-23600-35670</f>
        <v>40730</v>
      </c>
      <c r="I107" s="18" t="n">
        <f aca="false">(H107/G107)*100</f>
        <v>100</v>
      </c>
    </row>
    <row r="108" customFormat="false" ht="25.9" hidden="false" customHeight="true" outlineLevel="0" collapsed="false">
      <c r="A108" s="55" t="s">
        <v>125</v>
      </c>
      <c r="B108" s="45" t="s">
        <v>16</v>
      </c>
      <c r="C108" s="72" t="s">
        <v>18</v>
      </c>
      <c r="D108" s="72" t="n">
        <v>13</v>
      </c>
      <c r="E108" s="27" t="s">
        <v>126</v>
      </c>
      <c r="F108" s="72"/>
      <c r="G108" s="73" t="n">
        <f aca="false">G109</f>
        <v>2056800</v>
      </c>
      <c r="H108" s="74" t="n">
        <f aca="false">H109</f>
        <v>1659217.13</v>
      </c>
      <c r="I108" s="18" t="n">
        <f aca="false">(H108/G108)*100</f>
        <v>80.6698332360949</v>
      </c>
    </row>
    <row r="109" customFormat="false" ht="33" hidden="false" customHeight="true" outlineLevel="0" collapsed="false">
      <c r="A109" s="34" t="s">
        <v>127</v>
      </c>
      <c r="B109" s="31" t="s">
        <v>16</v>
      </c>
      <c r="C109" s="54" t="s">
        <v>18</v>
      </c>
      <c r="D109" s="54" t="n">
        <v>13</v>
      </c>
      <c r="E109" s="31" t="s">
        <v>128</v>
      </c>
      <c r="F109" s="31"/>
      <c r="G109" s="75" t="n">
        <f aca="false">G110+G113</f>
        <v>2056800</v>
      </c>
      <c r="H109" s="76" t="n">
        <f aca="false">H110+H113</f>
        <v>1659217.13</v>
      </c>
      <c r="I109" s="18" t="n">
        <f aca="false">(H109/G109)*100</f>
        <v>80.6698332360949</v>
      </c>
    </row>
    <row r="110" customFormat="false" ht="15.75" hidden="false" customHeight="false" outlineLevel="0" collapsed="false">
      <c r="A110" s="30" t="s">
        <v>129</v>
      </c>
      <c r="B110" s="31" t="s">
        <v>16</v>
      </c>
      <c r="C110" s="54" t="s">
        <v>18</v>
      </c>
      <c r="D110" s="54" t="n">
        <v>13</v>
      </c>
      <c r="E110" s="31" t="s">
        <v>130</v>
      </c>
      <c r="F110" s="31"/>
      <c r="G110" s="75" t="n">
        <f aca="false">G111</f>
        <v>1901000</v>
      </c>
      <c r="H110" s="76" t="n">
        <f aca="false">H111</f>
        <v>1530217.13</v>
      </c>
      <c r="I110" s="18" t="n">
        <f aca="false">(H110/G110)*100</f>
        <v>80.4953776959495</v>
      </c>
    </row>
    <row r="111" customFormat="false" ht="33" hidden="false" customHeight="true" outlineLevel="0" collapsed="false">
      <c r="A111" s="34" t="s">
        <v>39</v>
      </c>
      <c r="B111" s="31" t="s">
        <v>16</v>
      </c>
      <c r="C111" s="54" t="s">
        <v>18</v>
      </c>
      <c r="D111" s="54" t="n">
        <v>13</v>
      </c>
      <c r="E111" s="31" t="s">
        <v>130</v>
      </c>
      <c r="F111" s="31" t="s">
        <v>40</v>
      </c>
      <c r="G111" s="75" t="n">
        <f aca="false">G112</f>
        <v>1901000</v>
      </c>
      <c r="H111" s="76" t="n">
        <f aca="false">H112</f>
        <v>1530217.13</v>
      </c>
      <c r="I111" s="18" t="n">
        <f aca="false">(H111/G111)*100</f>
        <v>80.4953776959495</v>
      </c>
    </row>
    <row r="112" customFormat="false" ht="33" hidden="false" customHeight="true" outlineLevel="0" collapsed="false">
      <c r="A112" s="34" t="s">
        <v>41</v>
      </c>
      <c r="B112" s="31" t="s">
        <v>16</v>
      </c>
      <c r="C112" s="54" t="s">
        <v>18</v>
      </c>
      <c r="D112" s="54" t="n">
        <v>13</v>
      </c>
      <c r="E112" s="31" t="s">
        <v>130</v>
      </c>
      <c r="F112" s="31" t="s">
        <v>42</v>
      </c>
      <c r="G112" s="77" t="n">
        <f aca="false">2500000+200000-799000</f>
        <v>1901000</v>
      </c>
      <c r="H112" s="78" t="n">
        <v>1530217.13</v>
      </c>
      <c r="I112" s="18" t="n">
        <f aca="false">(H112/G112)*100</f>
        <v>80.4953776959495</v>
      </c>
    </row>
    <row r="113" customFormat="false" ht="33" hidden="false" customHeight="true" outlineLevel="0" collapsed="false">
      <c r="A113" s="34" t="s">
        <v>131</v>
      </c>
      <c r="B113" s="31" t="s">
        <v>16</v>
      </c>
      <c r="C113" s="54" t="s">
        <v>18</v>
      </c>
      <c r="D113" s="54" t="n">
        <v>13</v>
      </c>
      <c r="E113" s="31" t="s">
        <v>132</v>
      </c>
      <c r="F113" s="31"/>
      <c r="G113" s="75" t="n">
        <f aca="false">G114</f>
        <v>155800</v>
      </c>
      <c r="H113" s="76" t="n">
        <f aca="false">H114</f>
        <v>129000</v>
      </c>
      <c r="I113" s="18" t="n">
        <f aca="false">(H113/G113)*100</f>
        <v>82.798459563543</v>
      </c>
    </row>
    <row r="114" customFormat="false" ht="33" hidden="false" customHeight="true" outlineLevel="0" collapsed="false">
      <c r="A114" s="34" t="s">
        <v>39</v>
      </c>
      <c r="B114" s="31" t="s">
        <v>16</v>
      </c>
      <c r="C114" s="54" t="s">
        <v>18</v>
      </c>
      <c r="D114" s="54" t="n">
        <v>13</v>
      </c>
      <c r="E114" s="31" t="s">
        <v>132</v>
      </c>
      <c r="F114" s="31" t="s">
        <v>40</v>
      </c>
      <c r="G114" s="75" t="n">
        <f aca="false">G115</f>
        <v>155800</v>
      </c>
      <c r="H114" s="76" t="n">
        <f aca="false">H115</f>
        <v>129000</v>
      </c>
      <c r="I114" s="18" t="n">
        <f aca="false">(H114/G114)*100</f>
        <v>82.798459563543</v>
      </c>
    </row>
    <row r="115" customFormat="false" ht="33" hidden="false" customHeight="true" outlineLevel="0" collapsed="false">
      <c r="A115" s="34" t="s">
        <v>41</v>
      </c>
      <c r="B115" s="31" t="s">
        <v>16</v>
      </c>
      <c r="C115" s="54" t="s">
        <v>18</v>
      </c>
      <c r="D115" s="54" t="n">
        <v>13</v>
      </c>
      <c r="E115" s="31" t="s">
        <v>132</v>
      </c>
      <c r="F115" s="31" t="s">
        <v>42</v>
      </c>
      <c r="G115" s="77" t="n">
        <f aca="false">300000-144200</f>
        <v>155800</v>
      </c>
      <c r="H115" s="78" t="n">
        <v>129000</v>
      </c>
      <c r="I115" s="18" t="n">
        <f aca="false">(H115/G115)*100</f>
        <v>82.798459563543</v>
      </c>
    </row>
    <row r="116" s="53" customFormat="true" ht="21.75" hidden="false" customHeight="true" outlineLevel="0" collapsed="false">
      <c r="A116" s="43" t="s">
        <v>67</v>
      </c>
      <c r="B116" s="27" t="s">
        <v>16</v>
      </c>
      <c r="C116" s="27" t="s">
        <v>18</v>
      </c>
      <c r="D116" s="27" t="s">
        <v>116</v>
      </c>
      <c r="E116" s="27" t="s">
        <v>68</v>
      </c>
      <c r="F116" s="27"/>
      <c r="G116" s="46" t="n">
        <f aca="false">G117</f>
        <v>57808283</v>
      </c>
      <c r="H116" s="47" t="n">
        <f aca="false">H117</f>
        <v>56508532.34</v>
      </c>
      <c r="I116" s="18" t="n">
        <f aca="false">(H116/G116)*100</f>
        <v>97.751618639149</v>
      </c>
    </row>
    <row r="117" s="48" customFormat="true" ht="37.15" hidden="false" customHeight="true" outlineLevel="0" collapsed="false">
      <c r="A117" s="34" t="s">
        <v>133</v>
      </c>
      <c r="B117" s="31" t="s">
        <v>16</v>
      </c>
      <c r="C117" s="49" t="s">
        <v>18</v>
      </c>
      <c r="D117" s="49" t="n">
        <v>13</v>
      </c>
      <c r="E117" s="31" t="s">
        <v>134</v>
      </c>
      <c r="F117" s="50"/>
      <c r="G117" s="51" t="n">
        <f aca="false">G118</f>
        <v>57808283</v>
      </c>
      <c r="H117" s="52" t="n">
        <f aca="false">H118</f>
        <v>56508532.34</v>
      </c>
      <c r="I117" s="18" t="n">
        <f aca="false">(H117/G117)*100</f>
        <v>97.751618639149</v>
      </c>
    </row>
    <row r="118" s="48" customFormat="true" ht="40.15" hidden="false" customHeight="true" outlineLevel="0" collapsed="false">
      <c r="A118" s="30" t="s">
        <v>107</v>
      </c>
      <c r="B118" s="31" t="s">
        <v>16</v>
      </c>
      <c r="C118" s="49" t="s">
        <v>18</v>
      </c>
      <c r="D118" s="49" t="n">
        <v>13</v>
      </c>
      <c r="E118" s="31" t="s">
        <v>135</v>
      </c>
      <c r="F118" s="50"/>
      <c r="G118" s="51" t="n">
        <f aca="false">G119+G121+G123</f>
        <v>57808283</v>
      </c>
      <c r="H118" s="52" t="n">
        <f aca="false">H119+H121+H123</f>
        <v>56508532.34</v>
      </c>
      <c r="I118" s="18" t="n">
        <f aca="false">(H118/G118)*100</f>
        <v>97.751618639149</v>
      </c>
    </row>
    <row r="119" s="48" customFormat="true" ht="71.25" hidden="false" customHeight="true" outlineLevel="0" collapsed="false">
      <c r="A119" s="34" t="s">
        <v>25</v>
      </c>
      <c r="B119" s="31" t="s">
        <v>16</v>
      </c>
      <c r="C119" s="49" t="s">
        <v>18</v>
      </c>
      <c r="D119" s="49" t="n">
        <v>13</v>
      </c>
      <c r="E119" s="31" t="s">
        <v>135</v>
      </c>
      <c r="F119" s="31" t="s">
        <v>26</v>
      </c>
      <c r="G119" s="51" t="n">
        <f aca="false">G120</f>
        <v>46892535</v>
      </c>
      <c r="H119" s="52" t="n">
        <f aca="false">H120</f>
        <v>46278767.72</v>
      </c>
      <c r="I119" s="18" t="n">
        <f aca="false">(H119/G119)*100</f>
        <v>98.6911194287108</v>
      </c>
    </row>
    <row r="120" s="48" customFormat="true" ht="33" hidden="false" customHeight="true" outlineLevel="0" collapsed="false">
      <c r="A120" s="34" t="s">
        <v>27</v>
      </c>
      <c r="B120" s="31" t="s">
        <v>16</v>
      </c>
      <c r="C120" s="49" t="s">
        <v>18</v>
      </c>
      <c r="D120" s="49" t="n">
        <v>13</v>
      </c>
      <c r="E120" s="31" t="s">
        <v>135</v>
      </c>
      <c r="F120" s="31" t="s">
        <v>136</v>
      </c>
      <c r="G120" s="35" t="n">
        <f aca="false">40890100+5776218+1355965+388452-66000+37800-1500000+10000</f>
        <v>46892535</v>
      </c>
      <c r="H120" s="36" t="n">
        <v>46278767.72</v>
      </c>
      <c r="I120" s="18" t="n">
        <f aca="false">(H120/G120)*100</f>
        <v>98.6911194287108</v>
      </c>
    </row>
    <row r="121" s="48" customFormat="true" ht="30.6" hidden="false" customHeight="true" outlineLevel="0" collapsed="false">
      <c r="A121" s="34" t="s">
        <v>39</v>
      </c>
      <c r="B121" s="31" t="s">
        <v>16</v>
      </c>
      <c r="C121" s="49" t="s">
        <v>18</v>
      </c>
      <c r="D121" s="49" t="n">
        <v>13</v>
      </c>
      <c r="E121" s="31" t="s">
        <v>135</v>
      </c>
      <c r="F121" s="31" t="s">
        <v>40</v>
      </c>
      <c r="G121" s="51" t="n">
        <f aca="false">G122</f>
        <v>10854648</v>
      </c>
      <c r="H121" s="52" t="n">
        <f aca="false">H122</f>
        <v>10168739.84</v>
      </c>
      <c r="I121" s="18" t="n">
        <f aca="false">(H121/G121)*100</f>
        <v>93.6809727961699</v>
      </c>
    </row>
    <row r="122" s="48" customFormat="true" ht="40.15" hidden="false" customHeight="true" outlineLevel="0" collapsed="false">
      <c r="A122" s="34" t="s">
        <v>41</v>
      </c>
      <c r="B122" s="31" t="s">
        <v>16</v>
      </c>
      <c r="C122" s="49" t="s">
        <v>18</v>
      </c>
      <c r="D122" s="49" t="n">
        <v>13</v>
      </c>
      <c r="E122" s="31" t="s">
        <v>135</v>
      </c>
      <c r="F122" s="31" t="s">
        <v>42</v>
      </c>
      <c r="G122" s="35" t="n">
        <f aca="false">9453900+50000-412452+24000+66000-37800+500000+1500000-29000-260000</f>
        <v>10854648</v>
      </c>
      <c r="H122" s="36" t="n">
        <v>10168739.84</v>
      </c>
      <c r="I122" s="18" t="n">
        <f aca="false">(H122/G122)*100</f>
        <v>93.6809727961699</v>
      </c>
    </row>
    <row r="123" s="48" customFormat="true" ht="25.9" hidden="false" customHeight="true" outlineLevel="0" collapsed="false">
      <c r="A123" s="34" t="s">
        <v>77</v>
      </c>
      <c r="B123" s="31" t="s">
        <v>16</v>
      </c>
      <c r="C123" s="49" t="s">
        <v>18</v>
      </c>
      <c r="D123" s="49" t="n">
        <v>13</v>
      </c>
      <c r="E123" s="31" t="s">
        <v>135</v>
      </c>
      <c r="F123" s="31" t="s">
        <v>78</v>
      </c>
      <c r="G123" s="51" t="n">
        <f aca="false">G124</f>
        <v>61100</v>
      </c>
      <c r="H123" s="52" t="n">
        <f aca="false">H124</f>
        <v>61024.78</v>
      </c>
      <c r="I123" s="18" t="n">
        <f aca="false">(H123/G123)*100</f>
        <v>99.8768903436989</v>
      </c>
    </row>
    <row r="124" s="48" customFormat="true" ht="25.9" hidden="false" customHeight="true" outlineLevel="0" collapsed="false">
      <c r="A124" s="34" t="s">
        <v>79</v>
      </c>
      <c r="B124" s="31" t="s">
        <v>16</v>
      </c>
      <c r="C124" s="49" t="s">
        <v>18</v>
      </c>
      <c r="D124" s="49" t="n">
        <v>13</v>
      </c>
      <c r="E124" s="31" t="s">
        <v>135</v>
      </c>
      <c r="F124" s="54" t="n">
        <v>850</v>
      </c>
      <c r="G124" s="35" t="n">
        <f aca="false">156000-76600-9200-9100</f>
        <v>61100</v>
      </c>
      <c r="H124" s="36" t="n">
        <v>61024.78</v>
      </c>
      <c r="I124" s="18" t="n">
        <f aca="false">(H124/G124)*100</f>
        <v>99.8768903436989</v>
      </c>
    </row>
    <row r="125" customFormat="false" ht="51" hidden="false" customHeight="true" outlineLevel="0" collapsed="false">
      <c r="A125" s="55" t="s">
        <v>137</v>
      </c>
      <c r="B125" s="27" t="s">
        <v>16</v>
      </c>
      <c r="C125" s="72" t="s">
        <v>18</v>
      </c>
      <c r="D125" s="72" t="n">
        <v>13</v>
      </c>
      <c r="E125" s="27" t="s">
        <v>138</v>
      </c>
      <c r="F125" s="27"/>
      <c r="G125" s="79" t="n">
        <f aca="false">G126</f>
        <v>100000</v>
      </c>
      <c r="H125" s="80" t="n">
        <f aca="false">H126</f>
        <v>99465.17</v>
      </c>
      <c r="I125" s="18" t="n">
        <f aca="false">(H125/G125)*100</f>
        <v>99.46517</v>
      </c>
    </row>
    <row r="126" customFormat="false" ht="31.5" hidden="false" customHeight="false" outlineLevel="0" collapsed="false">
      <c r="A126" s="34" t="s">
        <v>139</v>
      </c>
      <c r="B126" s="31" t="s">
        <v>16</v>
      </c>
      <c r="C126" s="54" t="s">
        <v>18</v>
      </c>
      <c r="D126" s="54" t="n">
        <v>13</v>
      </c>
      <c r="E126" s="31" t="s">
        <v>140</v>
      </c>
      <c r="F126" s="31"/>
      <c r="G126" s="75" t="n">
        <f aca="false">G127</f>
        <v>100000</v>
      </c>
      <c r="H126" s="76" t="n">
        <f aca="false">H127</f>
        <v>99465.17</v>
      </c>
      <c r="I126" s="18" t="n">
        <f aca="false">(H126/G126)*100</f>
        <v>99.46517</v>
      </c>
    </row>
    <row r="127" customFormat="false" ht="36.75" hidden="false" customHeight="true" outlineLevel="0" collapsed="false">
      <c r="A127" s="34" t="s">
        <v>141</v>
      </c>
      <c r="B127" s="31" t="s">
        <v>16</v>
      </c>
      <c r="C127" s="54" t="s">
        <v>18</v>
      </c>
      <c r="D127" s="54" t="n">
        <v>13</v>
      </c>
      <c r="E127" s="31" t="s">
        <v>142</v>
      </c>
      <c r="F127" s="31"/>
      <c r="G127" s="75" t="n">
        <f aca="false">G128</f>
        <v>100000</v>
      </c>
      <c r="H127" s="76" t="n">
        <f aca="false">H128</f>
        <v>99465.17</v>
      </c>
      <c r="I127" s="18" t="n">
        <f aca="false">(H127/G127)*100</f>
        <v>99.46517</v>
      </c>
    </row>
    <row r="128" customFormat="false" ht="31.5" hidden="false" customHeight="false" outlineLevel="0" collapsed="false">
      <c r="A128" s="34" t="s">
        <v>39</v>
      </c>
      <c r="B128" s="31" t="s">
        <v>16</v>
      </c>
      <c r="C128" s="54" t="s">
        <v>18</v>
      </c>
      <c r="D128" s="54" t="n">
        <v>13</v>
      </c>
      <c r="E128" s="31" t="s">
        <v>142</v>
      </c>
      <c r="F128" s="31" t="s">
        <v>40</v>
      </c>
      <c r="G128" s="75" t="n">
        <f aca="false">G129</f>
        <v>100000</v>
      </c>
      <c r="H128" s="76" t="n">
        <f aca="false">H129</f>
        <v>99465.17</v>
      </c>
      <c r="I128" s="18" t="n">
        <f aca="false">(H128/G128)*100</f>
        <v>99.46517</v>
      </c>
    </row>
    <row r="129" customFormat="false" ht="31.5" hidden="false" customHeight="false" outlineLevel="0" collapsed="false">
      <c r="A129" s="34" t="s">
        <v>41</v>
      </c>
      <c r="B129" s="31" t="s">
        <v>16</v>
      </c>
      <c r="C129" s="54" t="s">
        <v>18</v>
      </c>
      <c r="D129" s="54" t="n">
        <v>13</v>
      </c>
      <c r="E129" s="31" t="s">
        <v>142</v>
      </c>
      <c r="F129" s="31" t="s">
        <v>42</v>
      </c>
      <c r="G129" s="77" t="n">
        <v>100000</v>
      </c>
      <c r="H129" s="78" t="n">
        <v>99465.17</v>
      </c>
      <c r="I129" s="18" t="n">
        <f aca="false">(H129/G129)*100</f>
        <v>99.46517</v>
      </c>
    </row>
    <row r="130" customFormat="false" ht="22.5" hidden="false" customHeight="true" outlineLevel="0" collapsed="false">
      <c r="A130" s="55" t="s">
        <v>143</v>
      </c>
      <c r="B130" s="27" t="s">
        <v>16</v>
      </c>
      <c r="C130" s="72" t="s">
        <v>18</v>
      </c>
      <c r="D130" s="72" t="n">
        <v>13</v>
      </c>
      <c r="E130" s="27" t="s">
        <v>144</v>
      </c>
      <c r="F130" s="27"/>
      <c r="G130" s="79" t="n">
        <f aca="false">G131+G134+G139+G144+G147+G153+G156+G150</f>
        <v>20718233</v>
      </c>
      <c r="H130" s="80" t="n">
        <f aca="false">H131+H134+H139+H144+H147+H153+H156+H150</f>
        <v>19649386.78</v>
      </c>
      <c r="I130" s="18" t="n">
        <f aca="false">(H130/G130)*100</f>
        <v>94.8410358161336</v>
      </c>
    </row>
    <row r="131" customFormat="false" ht="36.75" hidden="false" customHeight="true" outlineLevel="0" collapsed="false">
      <c r="A131" s="34" t="s">
        <v>145</v>
      </c>
      <c r="B131" s="31" t="s">
        <v>16</v>
      </c>
      <c r="C131" s="54" t="s">
        <v>18</v>
      </c>
      <c r="D131" s="54" t="n">
        <v>13</v>
      </c>
      <c r="E131" s="31" t="s">
        <v>146</v>
      </c>
      <c r="F131" s="31"/>
      <c r="G131" s="75" t="n">
        <f aca="false">G132</f>
        <v>12749</v>
      </c>
      <c r="H131" s="76" t="n">
        <f aca="false">H132</f>
        <v>12748.35</v>
      </c>
      <c r="I131" s="18" t="n">
        <f aca="false">(H131/G131)*100</f>
        <v>99.9949015609067</v>
      </c>
    </row>
    <row r="132" customFormat="false" ht="21" hidden="false" customHeight="true" outlineLevel="0" collapsed="false">
      <c r="A132" s="34" t="s">
        <v>77</v>
      </c>
      <c r="B132" s="31" t="s">
        <v>16</v>
      </c>
      <c r="C132" s="54" t="s">
        <v>18</v>
      </c>
      <c r="D132" s="54" t="n">
        <v>13</v>
      </c>
      <c r="E132" s="31" t="s">
        <v>146</v>
      </c>
      <c r="F132" s="31" t="s">
        <v>78</v>
      </c>
      <c r="G132" s="75" t="n">
        <f aca="false">G133</f>
        <v>12749</v>
      </c>
      <c r="H132" s="76" t="n">
        <f aca="false">H133</f>
        <v>12748.35</v>
      </c>
      <c r="I132" s="18" t="n">
        <f aca="false">(H132/G132)*100</f>
        <v>99.9949015609067</v>
      </c>
    </row>
    <row r="133" customFormat="false" ht="15.75" hidden="false" customHeight="false" outlineLevel="0" collapsed="false">
      <c r="A133" s="34" t="s">
        <v>79</v>
      </c>
      <c r="B133" s="31" t="s">
        <v>16</v>
      </c>
      <c r="C133" s="54" t="s">
        <v>18</v>
      </c>
      <c r="D133" s="54" t="n">
        <v>13</v>
      </c>
      <c r="E133" s="31" t="s">
        <v>146</v>
      </c>
      <c r="F133" s="31" t="s">
        <v>80</v>
      </c>
      <c r="G133" s="77" t="n">
        <f aca="false">47000-34000-251</f>
        <v>12749</v>
      </c>
      <c r="H133" s="78" t="n">
        <v>12748.35</v>
      </c>
      <c r="I133" s="18" t="n">
        <f aca="false">(H133/G133)*100</f>
        <v>99.9949015609067</v>
      </c>
    </row>
    <row r="134" customFormat="false" ht="31.5" hidden="false" customHeight="false" outlineLevel="0" collapsed="false">
      <c r="A134" s="34" t="s">
        <v>147</v>
      </c>
      <c r="B134" s="31" t="s">
        <v>16</v>
      </c>
      <c r="C134" s="54" t="s">
        <v>18</v>
      </c>
      <c r="D134" s="54" t="n">
        <v>13</v>
      </c>
      <c r="E134" s="31" t="s">
        <v>148</v>
      </c>
      <c r="F134" s="31"/>
      <c r="G134" s="75" t="n">
        <f aca="false">G135+G137</f>
        <v>677132</v>
      </c>
      <c r="H134" s="76" t="n">
        <f aca="false">H135+H137</f>
        <v>647326.86</v>
      </c>
      <c r="I134" s="18" t="n">
        <f aca="false">(H134/G134)*100</f>
        <v>95.5983264710573</v>
      </c>
    </row>
    <row r="135" customFormat="false" ht="31.5" hidden="false" customHeight="false" outlineLevel="0" collapsed="false">
      <c r="A135" s="34" t="s">
        <v>39</v>
      </c>
      <c r="B135" s="31" t="s">
        <v>16</v>
      </c>
      <c r="C135" s="54" t="s">
        <v>18</v>
      </c>
      <c r="D135" s="54" t="n">
        <v>13</v>
      </c>
      <c r="E135" s="31" t="s">
        <v>148</v>
      </c>
      <c r="F135" s="31" t="s">
        <v>40</v>
      </c>
      <c r="G135" s="75" t="n">
        <f aca="false">G136</f>
        <v>669050</v>
      </c>
      <c r="H135" s="76" t="n">
        <f aca="false">H136</f>
        <v>639244.86</v>
      </c>
      <c r="I135" s="18" t="n">
        <f aca="false">(H135/G135)*100</f>
        <v>95.5451550706225</v>
      </c>
    </row>
    <row r="136" customFormat="false" ht="38.25" hidden="false" customHeight="true" outlineLevel="0" collapsed="false">
      <c r="A136" s="34" t="s">
        <v>41</v>
      </c>
      <c r="B136" s="31" t="s">
        <v>16</v>
      </c>
      <c r="C136" s="54" t="s">
        <v>18</v>
      </c>
      <c r="D136" s="54" t="n">
        <v>13</v>
      </c>
      <c r="E136" s="31" t="s">
        <v>148</v>
      </c>
      <c r="F136" s="31" t="s">
        <v>42</v>
      </c>
      <c r="G136" s="77" t="n">
        <f aca="false">230000+388000+63050-12000</f>
        <v>669050</v>
      </c>
      <c r="H136" s="78" t="n">
        <v>639244.86</v>
      </c>
      <c r="I136" s="18" t="n">
        <f aca="false">(H136/G136)*100</f>
        <v>95.5451550706225</v>
      </c>
    </row>
    <row r="137" customFormat="false" ht="21" hidden="false" customHeight="true" outlineLevel="0" collapsed="false">
      <c r="A137" s="34" t="s">
        <v>77</v>
      </c>
      <c r="B137" s="31" t="s">
        <v>16</v>
      </c>
      <c r="C137" s="54" t="s">
        <v>18</v>
      </c>
      <c r="D137" s="54" t="n">
        <v>13</v>
      </c>
      <c r="E137" s="31" t="s">
        <v>148</v>
      </c>
      <c r="F137" s="31" t="s">
        <v>78</v>
      </c>
      <c r="G137" s="75" t="n">
        <f aca="false">G138</f>
        <v>8082</v>
      </c>
      <c r="H137" s="76" t="n">
        <f aca="false">H138</f>
        <v>8082</v>
      </c>
      <c r="I137" s="18" t="n">
        <f aca="false">(H137/G137)*100</f>
        <v>100</v>
      </c>
    </row>
    <row r="138" customFormat="false" ht="15.75" hidden="false" customHeight="false" outlineLevel="0" collapsed="false">
      <c r="A138" s="34" t="s">
        <v>79</v>
      </c>
      <c r="B138" s="31" t="s">
        <v>16</v>
      </c>
      <c r="C138" s="54" t="s">
        <v>18</v>
      </c>
      <c r="D138" s="54" t="n">
        <v>13</v>
      </c>
      <c r="E138" s="31" t="s">
        <v>148</v>
      </c>
      <c r="F138" s="31" t="s">
        <v>80</v>
      </c>
      <c r="G138" s="77" t="n">
        <f aca="false">10000-1918</f>
        <v>8082</v>
      </c>
      <c r="H138" s="78" t="n">
        <f aca="false">10000-1918</f>
        <v>8082</v>
      </c>
      <c r="I138" s="18" t="n">
        <f aca="false">(H138/G138)*100</f>
        <v>100</v>
      </c>
    </row>
    <row r="139" customFormat="false" ht="31.5" hidden="false" customHeight="false" outlineLevel="0" collapsed="false">
      <c r="A139" s="34" t="s">
        <v>149</v>
      </c>
      <c r="B139" s="31" t="s">
        <v>16</v>
      </c>
      <c r="C139" s="54" t="s">
        <v>18</v>
      </c>
      <c r="D139" s="54" t="n">
        <v>13</v>
      </c>
      <c r="E139" s="31" t="s">
        <v>150</v>
      </c>
      <c r="F139" s="31"/>
      <c r="G139" s="75" t="n">
        <f aca="false">G140+G142</f>
        <v>13872052</v>
      </c>
      <c r="H139" s="76" t="n">
        <f aca="false">H140+H142</f>
        <v>13567471.84</v>
      </c>
      <c r="I139" s="18" t="n">
        <f aca="false">(H139/G139)*100</f>
        <v>97.8043611716565</v>
      </c>
    </row>
    <row r="140" customFormat="false" ht="31.5" hidden="false" customHeight="false" outlineLevel="0" collapsed="false">
      <c r="A140" s="34" t="s">
        <v>39</v>
      </c>
      <c r="B140" s="31" t="s">
        <v>16</v>
      </c>
      <c r="C140" s="54" t="s">
        <v>18</v>
      </c>
      <c r="D140" s="54" t="n">
        <v>13</v>
      </c>
      <c r="E140" s="31" t="s">
        <v>150</v>
      </c>
      <c r="F140" s="31" t="s">
        <v>40</v>
      </c>
      <c r="G140" s="75" t="n">
        <f aca="false">G141</f>
        <v>12405724.41</v>
      </c>
      <c r="H140" s="76" t="n">
        <f aca="false">H141</f>
        <v>12405724.04</v>
      </c>
      <c r="I140" s="18" t="n">
        <f aca="false">(H140/G140)*100</f>
        <v>99.9999970175059</v>
      </c>
    </row>
    <row r="141" customFormat="false" ht="31.5" hidden="false" customHeight="false" outlineLevel="0" collapsed="false">
      <c r="A141" s="34" t="s">
        <v>41</v>
      </c>
      <c r="B141" s="31" t="s">
        <v>16</v>
      </c>
      <c r="C141" s="54" t="s">
        <v>18</v>
      </c>
      <c r="D141" s="54" t="n">
        <v>13</v>
      </c>
      <c r="E141" s="31" t="s">
        <v>150</v>
      </c>
      <c r="F141" s="31" t="s">
        <v>42</v>
      </c>
      <c r="G141" s="77" t="n">
        <f aca="false">415086.3+3420.11+11987218</f>
        <v>12405724.41</v>
      </c>
      <c r="H141" s="78" t="n">
        <v>12405724.04</v>
      </c>
      <c r="I141" s="18" t="n">
        <f aca="false">(H141/G141)*100</f>
        <v>99.9999970175059</v>
      </c>
    </row>
    <row r="142" customFormat="false" ht="15.75" hidden="false" customHeight="false" outlineLevel="0" collapsed="false">
      <c r="A142" s="34" t="s">
        <v>77</v>
      </c>
      <c r="B142" s="31" t="s">
        <v>16</v>
      </c>
      <c r="C142" s="54" t="s">
        <v>18</v>
      </c>
      <c r="D142" s="54" t="n">
        <v>13</v>
      </c>
      <c r="E142" s="31" t="s">
        <v>150</v>
      </c>
      <c r="F142" s="31" t="s">
        <v>78</v>
      </c>
      <c r="G142" s="75" t="n">
        <f aca="false">G143</f>
        <v>1466327.59</v>
      </c>
      <c r="H142" s="76" t="n">
        <f aca="false">H143</f>
        <v>1161747.8</v>
      </c>
      <c r="I142" s="18" t="n">
        <f aca="false">(H142/G142)*100</f>
        <v>79.2283939770921</v>
      </c>
    </row>
    <row r="143" customFormat="false" ht="15.75" hidden="false" customHeight="false" outlineLevel="0" collapsed="false">
      <c r="A143" s="34" t="s">
        <v>151</v>
      </c>
      <c r="B143" s="31" t="s">
        <v>16</v>
      </c>
      <c r="C143" s="54" t="s">
        <v>18</v>
      </c>
      <c r="D143" s="54" t="n">
        <v>13</v>
      </c>
      <c r="E143" s="31" t="s">
        <v>150</v>
      </c>
      <c r="F143" s="31" t="s">
        <v>152</v>
      </c>
      <c r="G143" s="77" t="n">
        <f aca="false">3940+12000-3420.11+47000+481000-415086.3+723594+600000+17300</f>
        <v>1466327.59</v>
      </c>
      <c r="H143" s="78" t="n">
        <v>1161747.8</v>
      </c>
      <c r="I143" s="18" t="n">
        <f aca="false">(H143/G143)*100</f>
        <v>79.2283939770921</v>
      </c>
    </row>
    <row r="144" customFormat="false" ht="31.5" hidden="false" customHeight="false" outlineLevel="0" collapsed="false">
      <c r="A144" s="34" t="s">
        <v>153</v>
      </c>
      <c r="B144" s="31" t="s">
        <v>16</v>
      </c>
      <c r="C144" s="54" t="s">
        <v>18</v>
      </c>
      <c r="D144" s="54" t="n">
        <v>13</v>
      </c>
      <c r="E144" s="31" t="s">
        <v>154</v>
      </c>
      <c r="F144" s="31"/>
      <c r="G144" s="75" t="n">
        <f aca="false">G145</f>
        <v>85000</v>
      </c>
      <c r="H144" s="76" t="n">
        <f aca="false">H145</f>
        <v>35000</v>
      </c>
      <c r="I144" s="18" t="n">
        <f aca="false">(H144/G144)*100</f>
        <v>41.1764705882353</v>
      </c>
    </row>
    <row r="145" customFormat="false" ht="31.5" hidden="false" customHeight="false" outlineLevel="0" collapsed="false">
      <c r="A145" s="34" t="s">
        <v>39</v>
      </c>
      <c r="B145" s="31" t="s">
        <v>16</v>
      </c>
      <c r="C145" s="54" t="s">
        <v>18</v>
      </c>
      <c r="D145" s="54" t="n">
        <v>13</v>
      </c>
      <c r="E145" s="31" t="s">
        <v>154</v>
      </c>
      <c r="F145" s="31" t="s">
        <v>40</v>
      </c>
      <c r="G145" s="75" t="n">
        <f aca="false">G146</f>
        <v>85000</v>
      </c>
      <c r="H145" s="76" t="n">
        <f aca="false">H146</f>
        <v>35000</v>
      </c>
      <c r="I145" s="18" t="n">
        <f aca="false">(H145/G145)*100</f>
        <v>41.1764705882353</v>
      </c>
    </row>
    <row r="146" customFormat="false" ht="31.5" hidden="false" customHeight="false" outlineLevel="0" collapsed="false">
      <c r="A146" s="34" t="s">
        <v>41</v>
      </c>
      <c r="B146" s="31" t="s">
        <v>16</v>
      </c>
      <c r="C146" s="54" t="s">
        <v>18</v>
      </c>
      <c r="D146" s="54" t="n">
        <v>13</v>
      </c>
      <c r="E146" s="31" t="s">
        <v>154</v>
      </c>
      <c r="F146" s="31" t="s">
        <v>42</v>
      </c>
      <c r="G146" s="77" t="n">
        <f aca="false">35000+50000</f>
        <v>85000</v>
      </c>
      <c r="H146" s="78" t="n">
        <v>35000</v>
      </c>
      <c r="I146" s="18" t="n">
        <f aca="false">(H146/G146)*100</f>
        <v>41.1764705882353</v>
      </c>
    </row>
    <row r="147" customFormat="false" ht="15.75" hidden="false" customHeight="false" outlineLevel="0" collapsed="false">
      <c r="A147" s="34" t="s">
        <v>155</v>
      </c>
      <c r="B147" s="31" t="s">
        <v>16</v>
      </c>
      <c r="C147" s="54" t="s">
        <v>18</v>
      </c>
      <c r="D147" s="54" t="n">
        <v>13</v>
      </c>
      <c r="E147" s="31" t="s">
        <v>156</v>
      </c>
      <c r="F147" s="31"/>
      <c r="G147" s="75" t="n">
        <f aca="false">G148</f>
        <v>5000000</v>
      </c>
      <c r="H147" s="76" t="n">
        <f aca="false">H148</f>
        <v>5000000</v>
      </c>
      <c r="I147" s="18" t="n">
        <f aca="false">(H147/G147)*100</f>
        <v>100</v>
      </c>
    </row>
    <row r="148" customFormat="false" ht="15.75" hidden="false" customHeight="false" outlineLevel="0" collapsed="false">
      <c r="A148" s="34" t="s">
        <v>77</v>
      </c>
      <c r="B148" s="31" t="s">
        <v>16</v>
      </c>
      <c r="C148" s="54" t="s">
        <v>18</v>
      </c>
      <c r="D148" s="54" t="n">
        <v>13</v>
      </c>
      <c r="E148" s="31" t="s">
        <v>156</v>
      </c>
      <c r="F148" s="31" t="s">
        <v>78</v>
      </c>
      <c r="G148" s="75" t="n">
        <f aca="false">G149</f>
        <v>5000000</v>
      </c>
      <c r="H148" s="76" t="n">
        <f aca="false">H149</f>
        <v>5000000</v>
      </c>
      <c r="I148" s="18" t="n">
        <f aca="false">(H148/G148)*100</f>
        <v>100</v>
      </c>
    </row>
    <row r="149" customFormat="false" ht="47.25" hidden="false" customHeight="false" outlineLevel="0" collapsed="false">
      <c r="A149" s="30" t="s">
        <v>157</v>
      </c>
      <c r="B149" s="31" t="s">
        <v>16</v>
      </c>
      <c r="C149" s="54" t="s">
        <v>18</v>
      </c>
      <c r="D149" s="54" t="n">
        <v>13</v>
      </c>
      <c r="E149" s="31" t="s">
        <v>156</v>
      </c>
      <c r="F149" s="31" t="s">
        <v>158</v>
      </c>
      <c r="G149" s="77" t="n">
        <v>5000000</v>
      </c>
      <c r="H149" s="78" t="n">
        <v>5000000</v>
      </c>
      <c r="I149" s="18" t="n">
        <f aca="false">(H149/G149)*100</f>
        <v>100</v>
      </c>
    </row>
    <row r="150" customFormat="false" ht="15.75" hidden="false" customHeight="false" outlineLevel="0" collapsed="false">
      <c r="A150" s="34" t="s">
        <v>159</v>
      </c>
      <c r="B150" s="31" t="s">
        <v>16</v>
      </c>
      <c r="C150" s="54" t="s">
        <v>18</v>
      </c>
      <c r="D150" s="54" t="n">
        <v>13</v>
      </c>
      <c r="E150" s="31" t="s">
        <v>160</v>
      </c>
      <c r="F150" s="31"/>
      <c r="G150" s="75" t="n">
        <f aca="false">G151</f>
        <v>196300</v>
      </c>
      <c r="H150" s="76" t="n">
        <f aca="false">H151</f>
        <v>195960.37</v>
      </c>
      <c r="I150" s="18" t="n">
        <f aca="false">(H150/G150)*100</f>
        <v>99.8269842078451</v>
      </c>
    </row>
    <row r="151" customFormat="false" ht="15.75" hidden="false" customHeight="false" outlineLevel="0" collapsed="false">
      <c r="A151" s="34" t="s">
        <v>77</v>
      </c>
      <c r="B151" s="31" t="s">
        <v>16</v>
      </c>
      <c r="C151" s="54" t="s">
        <v>18</v>
      </c>
      <c r="D151" s="54" t="n">
        <v>13</v>
      </c>
      <c r="E151" s="31" t="s">
        <v>160</v>
      </c>
      <c r="F151" s="31" t="s">
        <v>78</v>
      </c>
      <c r="G151" s="75" t="n">
        <f aca="false">G152</f>
        <v>196300</v>
      </c>
      <c r="H151" s="76" t="n">
        <f aca="false">H152</f>
        <v>195960.37</v>
      </c>
      <c r="I151" s="18" t="n">
        <f aca="false">(H151/G151)*100</f>
        <v>99.8269842078451</v>
      </c>
    </row>
    <row r="152" customFormat="false" ht="15.75" hidden="false" customHeight="false" outlineLevel="0" collapsed="false">
      <c r="A152" s="34" t="s">
        <v>79</v>
      </c>
      <c r="B152" s="31" t="s">
        <v>16</v>
      </c>
      <c r="C152" s="54" t="s">
        <v>18</v>
      </c>
      <c r="D152" s="54" t="n">
        <v>13</v>
      </c>
      <c r="E152" s="31" t="s">
        <v>160</v>
      </c>
      <c r="F152" s="31" t="s">
        <v>80</v>
      </c>
      <c r="G152" s="77" t="n">
        <f aca="false">184300+12000</f>
        <v>196300</v>
      </c>
      <c r="H152" s="78" t="n">
        <v>195960.37</v>
      </c>
      <c r="I152" s="18" t="n">
        <f aca="false">(H152/G152)*100</f>
        <v>99.8269842078451</v>
      </c>
    </row>
    <row r="153" customFormat="false" ht="47.25" hidden="false" customHeight="false" outlineLevel="0" collapsed="false">
      <c r="A153" s="34" t="s">
        <v>161</v>
      </c>
      <c r="B153" s="31" t="s">
        <v>16</v>
      </c>
      <c r="C153" s="54" t="s">
        <v>18</v>
      </c>
      <c r="D153" s="54" t="n">
        <v>13</v>
      </c>
      <c r="E153" s="81" t="s">
        <v>162</v>
      </c>
      <c r="F153" s="31"/>
      <c r="G153" s="51" t="n">
        <f aca="false">G154</f>
        <v>46000</v>
      </c>
      <c r="H153" s="52" t="n">
        <f aca="false">H154</f>
        <v>46000</v>
      </c>
      <c r="I153" s="18" t="n">
        <f aca="false">(H153/G153)*100</f>
        <v>100</v>
      </c>
    </row>
    <row r="154" s="82" customFormat="true" ht="25.5" hidden="false" customHeight="true" outlineLevel="0" collapsed="false">
      <c r="A154" s="34" t="s">
        <v>39</v>
      </c>
      <c r="B154" s="31" t="s">
        <v>16</v>
      </c>
      <c r="C154" s="54" t="s">
        <v>18</v>
      </c>
      <c r="D154" s="54" t="n">
        <v>13</v>
      </c>
      <c r="E154" s="81" t="s">
        <v>162</v>
      </c>
      <c r="F154" s="31" t="s">
        <v>40</v>
      </c>
      <c r="G154" s="51" t="n">
        <f aca="false">G155</f>
        <v>46000</v>
      </c>
      <c r="H154" s="52" t="n">
        <f aca="false">H155</f>
        <v>46000</v>
      </c>
      <c r="I154" s="18" t="n">
        <f aca="false">(H154/G154)*100</f>
        <v>100</v>
      </c>
    </row>
    <row r="155" s="83" customFormat="true" ht="33" hidden="false" customHeight="true" outlineLevel="0" collapsed="false">
      <c r="A155" s="34" t="s">
        <v>41</v>
      </c>
      <c r="B155" s="31" t="s">
        <v>16</v>
      </c>
      <c r="C155" s="54" t="s">
        <v>18</v>
      </c>
      <c r="D155" s="54" t="n">
        <v>13</v>
      </c>
      <c r="E155" s="81" t="s">
        <v>162</v>
      </c>
      <c r="F155" s="31" t="s">
        <v>42</v>
      </c>
      <c r="G155" s="35" t="n">
        <v>46000</v>
      </c>
      <c r="H155" s="36" t="n">
        <v>46000</v>
      </c>
      <c r="I155" s="18" t="n">
        <f aca="false">(H155/G155)*100</f>
        <v>100</v>
      </c>
    </row>
    <row r="156" s="84" customFormat="true" ht="31.5" hidden="false" customHeight="false" outlineLevel="0" collapsed="false">
      <c r="A156" s="34" t="s">
        <v>163</v>
      </c>
      <c r="B156" s="31" t="s">
        <v>16</v>
      </c>
      <c r="C156" s="54" t="s">
        <v>18</v>
      </c>
      <c r="D156" s="54" t="n">
        <v>13</v>
      </c>
      <c r="E156" s="31" t="s">
        <v>164</v>
      </c>
      <c r="F156" s="31"/>
      <c r="G156" s="75" t="n">
        <f aca="false">G157</f>
        <v>829000</v>
      </c>
      <c r="H156" s="76" t="n">
        <f aca="false">H157</f>
        <v>144879.36</v>
      </c>
      <c r="I156" s="18" t="n">
        <f aca="false">(H156/G156)*100</f>
        <v>17.476400482509</v>
      </c>
    </row>
    <row r="157" s="85" customFormat="true" ht="31.5" hidden="false" customHeight="false" outlineLevel="0" collapsed="false">
      <c r="A157" s="34" t="s">
        <v>39</v>
      </c>
      <c r="B157" s="31" t="s">
        <v>16</v>
      </c>
      <c r="C157" s="54" t="s">
        <v>18</v>
      </c>
      <c r="D157" s="54" t="n">
        <v>13</v>
      </c>
      <c r="E157" s="31" t="s">
        <v>164</v>
      </c>
      <c r="F157" s="31" t="s">
        <v>40</v>
      </c>
      <c r="G157" s="75" t="n">
        <f aca="false">G158</f>
        <v>829000</v>
      </c>
      <c r="H157" s="76" t="n">
        <f aca="false">H158</f>
        <v>144879.36</v>
      </c>
      <c r="I157" s="18" t="n">
        <f aca="false">(H157/G157)*100</f>
        <v>17.476400482509</v>
      </c>
    </row>
    <row r="158" s="85" customFormat="true" ht="31.5" hidden="false" customHeight="false" outlineLevel="0" collapsed="false">
      <c r="A158" s="34" t="s">
        <v>41</v>
      </c>
      <c r="B158" s="31" t="s">
        <v>16</v>
      </c>
      <c r="C158" s="54" t="s">
        <v>18</v>
      </c>
      <c r="D158" s="54" t="n">
        <v>13</v>
      </c>
      <c r="E158" s="31" t="s">
        <v>164</v>
      </c>
      <c r="F158" s="31" t="s">
        <v>42</v>
      </c>
      <c r="G158" s="77" t="n">
        <v>829000</v>
      </c>
      <c r="H158" s="78" t="n">
        <v>144879.36</v>
      </c>
      <c r="I158" s="18" t="n">
        <f aca="false">(H158/G158)*100</f>
        <v>17.476400482509</v>
      </c>
    </row>
    <row r="159" s="85" customFormat="true" ht="18.75" hidden="false" customHeight="false" outlineLevel="0" collapsed="false">
      <c r="A159" s="86" t="s">
        <v>165</v>
      </c>
      <c r="B159" s="87" t="s">
        <v>16</v>
      </c>
      <c r="C159" s="87" t="s">
        <v>20</v>
      </c>
      <c r="D159" s="88"/>
      <c r="E159" s="87"/>
      <c r="F159" s="87"/>
      <c r="G159" s="89" t="n">
        <f aca="false">G160</f>
        <v>2045225</v>
      </c>
      <c r="H159" s="90" t="n">
        <f aca="false">H160</f>
        <v>1549632.8</v>
      </c>
      <c r="I159" s="18" t="n">
        <f aca="false">(H159/G159)*100</f>
        <v>75.768328667995</v>
      </c>
    </row>
    <row r="160" s="85" customFormat="true" ht="18.75" hidden="false" customHeight="false" outlineLevel="0" collapsed="false">
      <c r="A160" s="91" t="s">
        <v>166</v>
      </c>
      <c r="B160" s="92" t="s">
        <v>16</v>
      </c>
      <c r="C160" s="92" t="s">
        <v>20</v>
      </c>
      <c r="D160" s="92" t="s">
        <v>167</v>
      </c>
      <c r="E160" s="92"/>
      <c r="F160" s="92"/>
      <c r="G160" s="93" t="n">
        <f aca="false">G161</f>
        <v>2045225</v>
      </c>
      <c r="H160" s="94" t="n">
        <f aca="false">H161</f>
        <v>1549632.8</v>
      </c>
      <c r="I160" s="18" t="n">
        <f aca="false">(H160/G160)*100</f>
        <v>75.768328667995</v>
      </c>
    </row>
    <row r="161" s="85" customFormat="true" ht="47.25" hidden="false" customHeight="false" outlineLevel="0" collapsed="false">
      <c r="A161" s="43" t="s">
        <v>43</v>
      </c>
      <c r="B161" s="45" t="s">
        <v>16</v>
      </c>
      <c r="C161" s="45" t="s">
        <v>20</v>
      </c>
      <c r="D161" s="45" t="s">
        <v>167</v>
      </c>
      <c r="E161" s="45" t="s">
        <v>44</v>
      </c>
      <c r="F161" s="45"/>
      <c r="G161" s="46" t="n">
        <f aca="false">G162</f>
        <v>2045225</v>
      </c>
      <c r="H161" s="47" t="n">
        <f aca="false">H162</f>
        <v>1549632.8</v>
      </c>
      <c r="I161" s="18" t="n">
        <f aca="false">(H161/G161)*100</f>
        <v>75.768328667995</v>
      </c>
    </row>
    <row r="162" s="85" customFormat="true" ht="15.75" hidden="false" customHeight="false" outlineLevel="0" collapsed="false">
      <c r="A162" s="43" t="s">
        <v>67</v>
      </c>
      <c r="B162" s="45" t="s">
        <v>16</v>
      </c>
      <c r="C162" s="45" t="s">
        <v>20</v>
      </c>
      <c r="D162" s="45" t="s">
        <v>167</v>
      </c>
      <c r="E162" s="45" t="s">
        <v>68</v>
      </c>
      <c r="F162" s="45"/>
      <c r="G162" s="46" t="n">
        <f aca="false">G163+G169</f>
        <v>2045225</v>
      </c>
      <c r="H162" s="47" t="n">
        <f aca="false">H163+H169</f>
        <v>1549632.8</v>
      </c>
      <c r="I162" s="18" t="n">
        <f aca="false">(H162/G162)*100</f>
        <v>75.768328667995</v>
      </c>
    </row>
    <row r="163" s="85" customFormat="true" ht="39.6" hidden="false" customHeight="true" outlineLevel="0" collapsed="false">
      <c r="A163" s="65" t="s">
        <v>168</v>
      </c>
      <c r="B163" s="50" t="s">
        <v>16</v>
      </c>
      <c r="C163" s="50" t="s">
        <v>20</v>
      </c>
      <c r="D163" s="50" t="s">
        <v>167</v>
      </c>
      <c r="E163" s="50" t="s">
        <v>169</v>
      </c>
      <c r="F163" s="50"/>
      <c r="G163" s="51" t="n">
        <f aca="false">G164</f>
        <v>1827000</v>
      </c>
      <c r="H163" s="52" t="n">
        <f aca="false">H164</f>
        <v>1345000</v>
      </c>
      <c r="I163" s="18" t="n">
        <f aca="false">(H163/G163)*100</f>
        <v>73.6179529282978</v>
      </c>
    </row>
    <row r="164" s="85" customFormat="true" ht="63" hidden="false" customHeight="false" outlineLevel="0" collapsed="false">
      <c r="A164" s="65" t="s">
        <v>170</v>
      </c>
      <c r="B164" s="50" t="s">
        <v>16</v>
      </c>
      <c r="C164" s="50" t="s">
        <v>20</v>
      </c>
      <c r="D164" s="50" t="s">
        <v>167</v>
      </c>
      <c r="E164" s="51" t="s">
        <v>171</v>
      </c>
      <c r="F164" s="51"/>
      <c r="G164" s="51" t="n">
        <f aca="false">G165+G167</f>
        <v>1827000</v>
      </c>
      <c r="H164" s="52" t="n">
        <f aca="false">H165+H167</f>
        <v>1345000</v>
      </c>
      <c r="I164" s="18" t="n">
        <f aca="false">(H164/G164)*100</f>
        <v>73.6179529282978</v>
      </c>
    </row>
    <row r="165" s="85" customFormat="true" ht="63" hidden="false" customHeight="false" outlineLevel="0" collapsed="false">
      <c r="A165" s="34" t="s">
        <v>25</v>
      </c>
      <c r="B165" s="50" t="s">
        <v>16</v>
      </c>
      <c r="C165" s="50" t="s">
        <v>20</v>
      </c>
      <c r="D165" s="50" t="s">
        <v>167</v>
      </c>
      <c r="E165" s="50" t="s">
        <v>171</v>
      </c>
      <c r="F165" s="66" t="n">
        <v>100</v>
      </c>
      <c r="G165" s="51" t="n">
        <f aca="false">G166</f>
        <v>1346000</v>
      </c>
      <c r="H165" s="52" t="n">
        <f aca="false">H166</f>
        <v>1345000</v>
      </c>
      <c r="I165" s="18" t="n">
        <f aca="false">(H165/G165)*100</f>
        <v>99.925705794948</v>
      </c>
    </row>
    <row r="166" s="85" customFormat="true" ht="39.6" hidden="false" customHeight="true" outlineLevel="0" collapsed="false">
      <c r="A166" s="34" t="s">
        <v>27</v>
      </c>
      <c r="B166" s="50" t="s">
        <v>16</v>
      </c>
      <c r="C166" s="50" t="s">
        <v>20</v>
      </c>
      <c r="D166" s="50" t="s">
        <v>167</v>
      </c>
      <c r="E166" s="50" t="s">
        <v>171</v>
      </c>
      <c r="F166" s="50" t="s">
        <v>28</v>
      </c>
      <c r="G166" s="35" t="n">
        <f aca="false">1345000+20000-20000+1000</f>
        <v>1346000</v>
      </c>
      <c r="H166" s="36" t="n">
        <v>1345000</v>
      </c>
      <c r="I166" s="18" t="n">
        <f aca="false">(H166/G166)*100</f>
        <v>99.925705794948</v>
      </c>
    </row>
    <row r="167" customFormat="false" ht="31.5" hidden="false" customHeight="false" outlineLevel="0" collapsed="false">
      <c r="A167" s="34" t="s">
        <v>39</v>
      </c>
      <c r="B167" s="50" t="s">
        <v>16</v>
      </c>
      <c r="C167" s="50" t="s">
        <v>20</v>
      </c>
      <c r="D167" s="50" t="s">
        <v>167</v>
      </c>
      <c r="E167" s="50" t="s">
        <v>171</v>
      </c>
      <c r="F167" s="50" t="s">
        <v>40</v>
      </c>
      <c r="G167" s="51" t="n">
        <f aca="false">G168</f>
        <v>481000</v>
      </c>
      <c r="H167" s="52" t="n">
        <f aca="false">H168</f>
        <v>0</v>
      </c>
      <c r="I167" s="18" t="n">
        <f aca="false">(H167/G167)*100</f>
        <v>0</v>
      </c>
    </row>
    <row r="168" customFormat="false" ht="31.5" hidden="false" customHeight="false" outlineLevel="0" collapsed="false">
      <c r="A168" s="34" t="s">
        <v>41</v>
      </c>
      <c r="B168" s="50" t="s">
        <v>16</v>
      </c>
      <c r="C168" s="50" t="s">
        <v>20</v>
      </c>
      <c r="D168" s="50" t="s">
        <v>167</v>
      </c>
      <c r="E168" s="50" t="s">
        <v>171</v>
      </c>
      <c r="F168" s="50" t="s">
        <v>42</v>
      </c>
      <c r="G168" s="35" t="n">
        <f aca="false">538000-57000-20000+20000</f>
        <v>481000</v>
      </c>
      <c r="H168" s="36" t="n">
        <v>0</v>
      </c>
      <c r="I168" s="18" t="n">
        <f aca="false">(H168/G168)*100</f>
        <v>0</v>
      </c>
    </row>
    <row r="169" customFormat="false" ht="30" hidden="false" customHeight="true" outlineLevel="0" collapsed="false">
      <c r="A169" s="65" t="s">
        <v>172</v>
      </c>
      <c r="B169" s="50" t="s">
        <v>16</v>
      </c>
      <c r="C169" s="50" t="s">
        <v>20</v>
      </c>
      <c r="D169" s="50" t="s">
        <v>167</v>
      </c>
      <c r="E169" s="50" t="s">
        <v>173</v>
      </c>
      <c r="F169" s="50"/>
      <c r="G169" s="57" t="n">
        <f aca="false">G170</f>
        <v>218225</v>
      </c>
      <c r="H169" s="58" t="n">
        <f aca="false">H170</f>
        <v>204632.8</v>
      </c>
      <c r="I169" s="18" t="n">
        <f aca="false">(H169/G169)*100</f>
        <v>93.7714743956925</v>
      </c>
    </row>
    <row r="170" customFormat="false" ht="63" hidden="false" customHeight="false" outlineLevel="0" collapsed="false">
      <c r="A170" s="34" t="s">
        <v>25</v>
      </c>
      <c r="B170" s="50" t="s">
        <v>16</v>
      </c>
      <c r="C170" s="50" t="s">
        <v>20</v>
      </c>
      <c r="D170" s="50" t="s">
        <v>167</v>
      </c>
      <c r="E170" s="50" t="s">
        <v>173</v>
      </c>
      <c r="F170" s="31" t="s">
        <v>26</v>
      </c>
      <c r="G170" s="57" t="n">
        <f aca="false">G171</f>
        <v>218225</v>
      </c>
      <c r="H170" s="58" t="n">
        <f aca="false">H171</f>
        <v>204632.8</v>
      </c>
      <c r="I170" s="18" t="n">
        <f aca="false">(H170/G170)*100</f>
        <v>93.7714743956925</v>
      </c>
    </row>
    <row r="171" customFormat="false" ht="39" hidden="false" customHeight="true" outlineLevel="0" collapsed="false">
      <c r="A171" s="34" t="s">
        <v>27</v>
      </c>
      <c r="B171" s="50" t="s">
        <v>16</v>
      </c>
      <c r="C171" s="50" t="s">
        <v>20</v>
      </c>
      <c r="D171" s="50" t="s">
        <v>167</v>
      </c>
      <c r="E171" s="50" t="s">
        <v>173</v>
      </c>
      <c r="F171" s="31" t="s">
        <v>28</v>
      </c>
      <c r="G171" s="35" t="n">
        <v>218225</v>
      </c>
      <c r="H171" s="36" t="n">
        <v>204632.8</v>
      </c>
      <c r="I171" s="18" t="n">
        <f aca="false">(H171/G171)*100</f>
        <v>93.7714743956925</v>
      </c>
    </row>
    <row r="172" customFormat="false" ht="43.15" hidden="false" customHeight="true" outlineLevel="0" collapsed="false">
      <c r="A172" s="95" t="s">
        <v>174</v>
      </c>
      <c r="B172" s="87" t="s">
        <v>16</v>
      </c>
      <c r="C172" s="87" t="s">
        <v>167</v>
      </c>
      <c r="D172" s="96"/>
      <c r="E172" s="96"/>
      <c r="F172" s="97"/>
      <c r="G172" s="98" t="n">
        <f aca="false">G173+G211</f>
        <v>2382750</v>
      </c>
      <c r="H172" s="99" t="n">
        <f aca="false">H173+H211</f>
        <v>2298144.91</v>
      </c>
      <c r="I172" s="18" t="n">
        <f aca="false">(H172/G172)*100</f>
        <v>96.4492670233973</v>
      </c>
    </row>
    <row r="173" customFormat="false" ht="31.5" hidden="false" customHeight="false" outlineLevel="0" collapsed="false">
      <c r="A173" s="43" t="s">
        <v>175</v>
      </c>
      <c r="B173" s="27" t="s">
        <v>16</v>
      </c>
      <c r="C173" s="27" t="s">
        <v>167</v>
      </c>
      <c r="D173" s="27" t="s">
        <v>176</v>
      </c>
      <c r="E173" s="27"/>
      <c r="F173" s="27"/>
      <c r="G173" s="46" t="n">
        <f aca="false">G174</f>
        <v>1620000</v>
      </c>
      <c r="H173" s="47" t="n">
        <f aca="false">H174</f>
        <v>1536144.91</v>
      </c>
      <c r="I173" s="18" t="n">
        <f aca="false">(H173/G173)*100</f>
        <v>94.8237598765432</v>
      </c>
    </row>
    <row r="174" customFormat="false" ht="31.5" hidden="false" customHeight="false" outlineLevel="0" collapsed="false">
      <c r="A174" s="69" t="s">
        <v>92</v>
      </c>
      <c r="B174" s="27" t="s">
        <v>16</v>
      </c>
      <c r="C174" s="27" t="s">
        <v>167</v>
      </c>
      <c r="D174" s="27" t="s">
        <v>176</v>
      </c>
      <c r="E174" s="39" t="s">
        <v>94</v>
      </c>
      <c r="F174" s="27"/>
      <c r="G174" s="73" t="n">
        <f aca="false">G175+G188+G206+G197</f>
        <v>1620000</v>
      </c>
      <c r="H174" s="74" t="n">
        <f aca="false">H175+H188+H206+H197</f>
        <v>1536144.91</v>
      </c>
      <c r="I174" s="18" t="n">
        <f aca="false">(H174/G174)*100</f>
        <v>94.8237598765432</v>
      </c>
    </row>
    <row r="175" customFormat="false" ht="47.25" hidden="false" customHeight="false" outlineLevel="0" collapsed="false">
      <c r="A175" s="69" t="s">
        <v>95</v>
      </c>
      <c r="B175" s="27" t="s">
        <v>16</v>
      </c>
      <c r="C175" s="27" t="s">
        <v>167</v>
      </c>
      <c r="D175" s="27" t="s">
        <v>176</v>
      </c>
      <c r="E175" s="39" t="s">
        <v>177</v>
      </c>
      <c r="F175" s="27"/>
      <c r="G175" s="73" t="n">
        <f aca="false">G176+G180+G184</f>
        <v>154000</v>
      </c>
      <c r="H175" s="74" t="n">
        <f aca="false">H176+H180+H184</f>
        <v>152779.3</v>
      </c>
      <c r="I175" s="18" t="n">
        <f aca="false">(H175/G175)*100</f>
        <v>99.2073376623377</v>
      </c>
    </row>
    <row r="176" customFormat="false" ht="43.15" hidden="false" customHeight="true" outlineLevel="0" collapsed="false">
      <c r="A176" s="70" t="s">
        <v>178</v>
      </c>
      <c r="B176" s="31" t="s">
        <v>16</v>
      </c>
      <c r="C176" s="31" t="s">
        <v>167</v>
      </c>
      <c r="D176" s="31" t="s">
        <v>176</v>
      </c>
      <c r="E176" s="100" t="s">
        <v>179</v>
      </c>
      <c r="F176" s="31"/>
      <c r="G176" s="51" t="n">
        <f aca="false">G177</f>
        <v>113000</v>
      </c>
      <c r="H176" s="52" t="n">
        <f aca="false">H177</f>
        <v>111998</v>
      </c>
      <c r="I176" s="18" t="n">
        <f aca="false">(H176/G176)*100</f>
        <v>99.1132743362832</v>
      </c>
    </row>
    <row r="177" customFormat="false" ht="31.5" hidden="false" customHeight="false" outlineLevel="0" collapsed="false">
      <c r="A177" s="34" t="s">
        <v>180</v>
      </c>
      <c r="B177" s="31" t="s">
        <v>16</v>
      </c>
      <c r="C177" s="31" t="s">
        <v>167</v>
      </c>
      <c r="D177" s="31" t="s">
        <v>176</v>
      </c>
      <c r="E177" s="100" t="s">
        <v>181</v>
      </c>
      <c r="F177" s="31"/>
      <c r="G177" s="51" t="n">
        <f aca="false">G178</f>
        <v>113000</v>
      </c>
      <c r="H177" s="52" t="n">
        <f aca="false">H178</f>
        <v>111998</v>
      </c>
      <c r="I177" s="18" t="n">
        <f aca="false">(H177/G177)*100</f>
        <v>99.1132743362832</v>
      </c>
    </row>
    <row r="178" customFormat="false" ht="31.5" hidden="false" customHeight="false" outlineLevel="0" collapsed="false">
      <c r="A178" s="34" t="s">
        <v>39</v>
      </c>
      <c r="B178" s="31" t="s">
        <v>16</v>
      </c>
      <c r="C178" s="31" t="s">
        <v>167</v>
      </c>
      <c r="D178" s="31" t="s">
        <v>176</v>
      </c>
      <c r="E178" s="100" t="s">
        <v>181</v>
      </c>
      <c r="F178" s="31" t="s">
        <v>40</v>
      </c>
      <c r="G178" s="51" t="n">
        <f aca="false">G179</f>
        <v>113000</v>
      </c>
      <c r="H178" s="52" t="n">
        <f aca="false">H179</f>
        <v>111998</v>
      </c>
      <c r="I178" s="18" t="n">
        <f aca="false">(H178/G178)*100</f>
        <v>99.1132743362832</v>
      </c>
    </row>
    <row r="179" customFormat="false" ht="31.5" hidden="false" customHeight="false" outlineLevel="0" collapsed="false">
      <c r="A179" s="34" t="s">
        <v>41</v>
      </c>
      <c r="B179" s="31" t="s">
        <v>16</v>
      </c>
      <c r="C179" s="31" t="s">
        <v>167</v>
      </c>
      <c r="D179" s="31" t="s">
        <v>176</v>
      </c>
      <c r="E179" s="100" t="s">
        <v>181</v>
      </c>
      <c r="F179" s="31" t="s">
        <v>42</v>
      </c>
      <c r="G179" s="35" t="n">
        <v>113000</v>
      </c>
      <c r="H179" s="36" t="n">
        <v>111998</v>
      </c>
      <c r="I179" s="18" t="n">
        <f aca="false">(H179/G179)*100</f>
        <v>99.1132743362832</v>
      </c>
    </row>
    <row r="180" customFormat="false" ht="31.5" hidden="false" customHeight="false" outlineLevel="0" collapsed="false">
      <c r="A180" s="34" t="s">
        <v>182</v>
      </c>
      <c r="B180" s="31" t="s">
        <v>16</v>
      </c>
      <c r="C180" s="31" t="s">
        <v>167</v>
      </c>
      <c r="D180" s="31" t="s">
        <v>176</v>
      </c>
      <c r="E180" s="100" t="s">
        <v>183</v>
      </c>
      <c r="F180" s="31"/>
      <c r="G180" s="51" t="n">
        <f aca="false">G181</f>
        <v>21000</v>
      </c>
      <c r="H180" s="52" t="n">
        <f aca="false">H181</f>
        <v>21000</v>
      </c>
      <c r="I180" s="18" t="n">
        <f aca="false">(H180/G180)*100</f>
        <v>100</v>
      </c>
    </row>
    <row r="181" customFormat="false" ht="31.5" hidden="false" customHeight="false" outlineLevel="0" collapsed="false">
      <c r="A181" s="70" t="s">
        <v>184</v>
      </c>
      <c r="B181" s="31" t="s">
        <v>16</v>
      </c>
      <c r="C181" s="31" t="s">
        <v>167</v>
      </c>
      <c r="D181" s="31" t="s">
        <v>176</v>
      </c>
      <c r="E181" s="100" t="s">
        <v>185</v>
      </c>
      <c r="F181" s="31"/>
      <c r="G181" s="51" t="n">
        <f aca="false">G182</f>
        <v>21000</v>
      </c>
      <c r="H181" s="52" t="n">
        <f aca="false">H182</f>
        <v>21000</v>
      </c>
      <c r="I181" s="18" t="n">
        <f aca="false">(H181/G181)*100</f>
        <v>100</v>
      </c>
    </row>
    <row r="182" customFormat="false" ht="31.5" hidden="false" customHeight="false" outlineLevel="0" collapsed="false">
      <c r="A182" s="34" t="s">
        <v>39</v>
      </c>
      <c r="B182" s="31" t="s">
        <v>16</v>
      </c>
      <c r="C182" s="31" t="s">
        <v>167</v>
      </c>
      <c r="D182" s="31" t="s">
        <v>176</v>
      </c>
      <c r="E182" s="100" t="s">
        <v>185</v>
      </c>
      <c r="F182" s="31" t="s">
        <v>40</v>
      </c>
      <c r="G182" s="51" t="n">
        <f aca="false">G183</f>
        <v>21000</v>
      </c>
      <c r="H182" s="52" t="n">
        <f aca="false">H183</f>
        <v>21000</v>
      </c>
      <c r="I182" s="18" t="n">
        <f aca="false">(H182/G182)*100</f>
        <v>100</v>
      </c>
    </row>
    <row r="183" customFormat="false" ht="31.5" hidden="false" customHeight="false" outlineLevel="0" collapsed="false">
      <c r="A183" s="34" t="s">
        <v>41</v>
      </c>
      <c r="B183" s="31" t="s">
        <v>16</v>
      </c>
      <c r="C183" s="31" t="s">
        <v>167</v>
      </c>
      <c r="D183" s="31" t="s">
        <v>176</v>
      </c>
      <c r="E183" s="100" t="s">
        <v>185</v>
      </c>
      <c r="F183" s="31" t="s">
        <v>42</v>
      </c>
      <c r="G183" s="35" t="n">
        <v>21000</v>
      </c>
      <c r="H183" s="36" t="n">
        <v>21000</v>
      </c>
      <c r="I183" s="18" t="n">
        <f aca="false">(H183/G183)*100</f>
        <v>100</v>
      </c>
    </row>
    <row r="184" customFormat="false" ht="63" hidden="false" customHeight="false" outlineLevel="0" collapsed="false">
      <c r="A184" s="70" t="s">
        <v>97</v>
      </c>
      <c r="B184" s="31" t="s">
        <v>16</v>
      </c>
      <c r="C184" s="31" t="s">
        <v>167</v>
      </c>
      <c r="D184" s="31" t="s">
        <v>176</v>
      </c>
      <c r="E184" s="100" t="s">
        <v>98</v>
      </c>
      <c r="F184" s="31"/>
      <c r="G184" s="51" t="n">
        <f aca="false">G185</f>
        <v>20000</v>
      </c>
      <c r="H184" s="52" t="n">
        <f aca="false">H185</f>
        <v>19781.3</v>
      </c>
      <c r="I184" s="18" t="n">
        <f aca="false">(H184/G184)*100</f>
        <v>98.9065</v>
      </c>
    </row>
    <row r="185" customFormat="false" ht="47.25" hidden="false" customHeight="false" outlineLevel="0" collapsed="false">
      <c r="A185" s="34" t="s">
        <v>186</v>
      </c>
      <c r="B185" s="31" t="s">
        <v>16</v>
      </c>
      <c r="C185" s="31" t="s">
        <v>167</v>
      </c>
      <c r="D185" s="31" t="s">
        <v>176</v>
      </c>
      <c r="E185" s="100" t="s">
        <v>187</v>
      </c>
      <c r="F185" s="31"/>
      <c r="G185" s="51" t="n">
        <f aca="false">G186</f>
        <v>20000</v>
      </c>
      <c r="H185" s="52" t="n">
        <f aca="false">H186</f>
        <v>19781.3</v>
      </c>
      <c r="I185" s="18" t="n">
        <f aca="false">(H185/G185)*100</f>
        <v>98.9065</v>
      </c>
    </row>
    <row r="186" customFormat="false" ht="31.5" hidden="false" customHeight="false" outlineLevel="0" collapsed="false">
      <c r="A186" s="34" t="s">
        <v>39</v>
      </c>
      <c r="B186" s="31" t="s">
        <v>16</v>
      </c>
      <c r="C186" s="31" t="s">
        <v>167</v>
      </c>
      <c r="D186" s="31" t="s">
        <v>176</v>
      </c>
      <c r="E186" s="100" t="s">
        <v>187</v>
      </c>
      <c r="F186" s="31" t="s">
        <v>40</v>
      </c>
      <c r="G186" s="51" t="n">
        <f aca="false">G187</f>
        <v>20000</v>
      </c>
      <c r="H186" s="52" t="n">
        <f aca="false">H187</f>
        <v>19781.3</v>
      </c>
      <c r="I186" s="18" t="n">
        <f aca="false">(H186/G186)*100</f>
        <v>98.9065</v>
      </c>
    </row>
    <row r="187" customFormat="false" ht="37.5" hidden="false" customHeight="true" outlineLevel="0" collapsed="false">
      <c r="A187" s="34" t="s">
        <v>41</v>
      </c>
      <c r="B187" s="31" t="s">
        <v>16</v>
      </c>
      <c r="C187" s="31" t="s">
        <v>167</v>
      </c>
      <c r="D187" s="31" t="s">
        <v>176</v>
      </c>
      <c r="E187" s="100" t="s">
        <v>187</v>
      </c>
      <c r="F187" s="31" t="s">
        <v>42</v>
      </c>
      <c r="G187" s="35" t="n">
        <v>20000</v>
      </c>
      <c r="H187" s="36" t="n">
        <v>19781.3</v>
      </c>
      <c r="I187" s="18" t="n">
        <f aca="false">(H187/G187)*100</f>
        <v>98.9065</v>
      </c>
    </row>
    <row r="188" customFormat="false" ht="47.25" hidden="false" customHeight="false" outlineLevel="0" collapsed="false">
      <c r="A188" s="55" t="s">
        <v>188</v>
      </c>
      <c r="B188" s="27" t="s">
        <v>16</v>
      </c>
      <c r="C188" s="39" t="s">
        <v>167</v>
      </c>
      <c r="D188" s="39" t="s">
        <v>176</v>
      </c>
      <c r="E188" s="39" t="s">
        <v>189</v>
      </c>
      <c r="F188" s="27"/>
      <c r="G188" s="46" t="n">
        <f aca="false">G189+G193</f>
        <v>550000</v>
      </c>
      <c r="H188" s="47" t="n">
        <f aca="false">H189+H193</f>
        <v>501826.52</v>
      </c>
      <c r="I188" s="18" t="n">
        <f aca="false">(H188/G188)*100</f>
        <v>91.2411854545455</v>
      </c>
    </row>
    <row r="189" customFormat="false" ht="37.5" hidden="false" customHeight="true" outlineLevel="0" collapsed="false">
      <c r="A189" s="34" t="s">
        <v>190</v>
      </c>
      <c r="B189" s="31" t="s">
        <v>16</v>
      </c>
      <c r="C189" s="100" t="s">
        <v>167</v>
      </c>
      <c r="D189" s="100" t="s">
        <v>176</v>
      </c>
      <c r="E189" s="100" t="s">
        <v>191</v>
      </c>
      <c r="F189" s="31"/>
      <c r="G189" s="51" t="n">
        <f aca="false">G190</f>
        <v>530000</v>
      </c>
      <c r="H189" s="52" t="n">
        <f aca="false">H190</f>
        <v>481826.52</v>
      </c>
      <c r="I189" s="18" t="n">
        <f aca="false">(H189/G189)*100</f>
        <v>90.9106641509434</v>
      </c>
    </row>
    <row r="190" customFormat="false" ht="15.75" hidden="false" customHeight="false" outlineLevel="0" collapsed="false">
      <c r="A190" s="34" t="s">
        <v>192</v>
      </c>
      <c r="B190" s="31" t="s">
        <v>16</v>
      </c>
      <c r="C190" s="100" t="s">
        <v>167</v>
      </c>
      <c r="D190" s="100" t="s">
        <v>176</v>
      </c>
      <c r="E190" s="100" t="s">
        <v>193</v>
      </c>
      <c r="F190" s="31"/>
      <c r="G190" s="51" t="n">
        <f aca="false">G191</f>
        <v>530000</v>
      </c>
      <c r="H190" s="52" t="n">
        <f aca="false">H191</f>
        <v>481826.52</v>
      </c>
      <c r="I190" s="18" t="n">
        <f aca="false">(H190/G190)*100</f>
        <v>90.9106641509434</v>
      </c>
    </row>
    <row r="191" customFormat="false" ht="31.5" hidden="false" customHeight="false" outlineLevel="0" collapsed="false">
      <c r="A191" s="34" t="s">
        <v>39</v>
      </c>
      <c r="B191" s="31" t="s">
        <v>16</v>
      </c>
      <c r="C191" s="100" t="s">
        <v>167</v>
      </c>
      <c r="D191" s="100" t="s">
        <v>176</v>
      </c>
      <c r="E191" s="100" t="s">
        <v>193</v>
      </c>
      <c r="F191" s="31" t="s">
        <v>40</v>
      </c>
      <c r="G191" s="51" t="n">
        <f aca="false">G192</f>
        <v>530000</v>
      </c>
      <c r="H191" s="52" t="n">
        <f aca="false">H192</f>
        <v>481826.52</v>
      </c>
      <c r="I191" s="18" t="n">
        <f aca="false">(H191/G191)*100</f>
        <v>90.9106641509434</v>
      </c>
    </row>
    <row r="192" customFormat="false" ht="37.5" hidden="false" customHeight="true" outlineLevel="0" collapsed="false">
      <c r="A192" s="34" t="s">
        <v>41</v>
      </c>
      <c r="B192" s="31" t="s">
        <v>16</v>
      </c>
      <c r="C192" s="100" t="s">
        <v>167</v>
      </c>
      <c r="D192" s="100" t="s">
        <v>176</v>
      </c>
      <c r="E192" s="100" t="s">
        <v>193</v>
      </c>
      <c r="F192" s="31" t="s">
        <v>42</v>
      </c>
      <c r="G192" s="35" t="n">
        <v>530000</v>
      </c>
      <c r="H192" s="36" t="n">
        <v>481826.52</v>
      </c>
      <c r="I192" s="18" t="n">
        <f aca="false">(H192/G192)*100</f>
        <v>90.9106641509434</v>
      </c>
    </row>
    <row r="193" customFormat="false" ht="15.75" hidden="false" customHeight="false" outlineLevel="0" collapsed="false">
      <c r="A193" s="34" t="s">
        <v>194</v>
      </c>
      <c r="B193" s="31" t="s">
        <v>16</v>
      </c>
      <c r="C193" s="100" t="s">
        <v>167</v>
      </c>
      <c r="D193" s="100" t="s">
        <v>176</v>
      </c>
      <c r="E193" s="100" t="s">
        <v>195</v>
      </c>
      <c r="F193" s="31"/>
      <c r="G193" s="51" t="n">
        <f aca="false">G194</f>
        <v>20000</v>
      </c>
      <c r="H193" s="52" t="n">
        <f aca="false">H194</f>
        <v>20000</v>
      </c>
      <c r="I193" s="18" t="n">
        <f aca="false">(H193/G193)*100</f>
        <v>100</v>
      </c>
    </row>
    <row r="194" customFormat="false" ht="31.5" hidden="false" customHeight="false" outlineLevel="0" collapsed="false">
      <c r="A194" s="34" t="s">
        <v>196</v>
      </c>
      <c r="B194" s="31" t="s">
        <v>16</v>
      </c>
      <c r="C194" s="100" t="s">
        <v>167</v>
      </c>
      <c r="D194" s="100" t="s">
        <v>176</v>
      </c>
      <c r="E194" s="100" t="s">
        <v>197</v>
      </c>
      <c r="F194" s="31"/>
      <c r="G194" s="51" t="n">
        <f aca="false">G195</f>
        <v>20000</v>
      </c>
      <c r="H194" s="52" t="n">
        <f aca="false">H195</f>
        <v>20000</v>
      </c>
      <c r="I194" s="18" t="n">
        <f aca="false">(H194/G194)*100</f>
        <v>100</v>
      </c>
    </row>
    <row r="195" customFormat="false" ht="31.5" hidden="false" customHeight="false" outlineLevel="0" collapsed="false">
      <c r="A195" s="34" t="s">
        <v>39</v>
      </c>
      <c r="B195" s="31" t="s">
        <v>16</v>
      </c>
      <c r="C195" s="100" t="s">
        <v>167</v>
      </c>
      <c r="D195" s="100" t="s">
        <v>176</v>
      </c>
      <c r="E195" s="100" t="s">
        <v>197</v>
      </c>
      <c r="F195" s="31" t="s">
        <v>40</v>
      </c>
      <c r="G195" s="51" t="n">
        <f aca="false">G196</f>
        <v>20000</v>
      </c>
      <c r="H195" s="52" t="n">
        <f aca="false">H196</f>
        <v>20000</v>
      </c>
      <c r="I195" s="18" t="n">
        <f aca="false">(H195/G195)*100</f>
        <v>100</v>
      </c>
    </row>
    <row r="196" customFormat="false" ht="37.5" hidden="false" customHeight="true" outlineLevel="0" collapsed="false">
      <c r="A196" s="34" t="s">
        <v>41</v>
      </c>
      <c r="B196" s="31" t="s">
        <v>16</v>
      </c>
      <c r="C196" s="100" t="s">
        <v>167</v>
      </c>
      <c r="D196" s="100" t="s">
        <v>176</v>
      </c>
      <c r="E196" s="100" t="s">
        <v>197</v>
      </c>
      <c r="F196" s="31" t="s">
        <v>42</v>
      </c>
      <c r="G196" s="35" t="n">
        <v>20000</v>
      </c>
      <c r="H196" s="36" t="n">
        <v>20000</v>
      </c>
      <c r="I196" s="18" t="n">
        <f aca="false">(H196/G196)*100</f>
        <v>100</v>
      </c>
    </row>
    <row r="197" customFormat="false" ht="37.5" hidden="false" customHeight="true" outlineLevel="0" collapsed="false">
      <c r="A197" s="55" t="s">
        <v>198</v>
      </c>
      <c r="B197" s="27" t="s">
        <v>16</v>
      </c>
      <c r="C197" s="39" t="s">
        <v>167</v>
      </c>
      <c r="D197" s="39" t="s">
        <v>176</v>
      </c>
      <c r="E197" s="39" t="s">
        <v>199</v>
      </c>
      <c r="F197" s="27"/>
      <c r="G197" s="46" t="n">
        <f aca="false">G198+G202</f>
        <v>880000</v>
      </c>
      <c r="H197" s="47" t="n">
        <f aca="false">H198+H202</f>
        <v>845543.09</v>
      </c>
      <c r="I197" s="18" t="n">
        <f aca="false">(H197/G197)*100</f>
        <v>96.0844420454545</v>
      </c>
    </row>
    <row r="198" customFormat="false" ht="47.25" hidden="false" customHeight="false" outlineLevel="0" collapsed="false">
      <c r="A198" s="34" t="s">
        <v>200</v>
      </c>
      <c r="B198" s="31" t="s">
        <v>16</v>
      </c>
      <c r="C198" s="100" t="s">
        <v>167</v>
      </c>
      <c r="D198" s="100" t="s">
        <v>176</v>
      </c>
      <c r="E198" s="100" t="s">
        <v>201</v>
      </c>
      <c r="F198" s="31"/>
      <c r="G198" s="51" t="n">
        <f aca="false">G199</f>
        <v>80000</v>
      </c>
      <c r="H198" s="52" t="n">
        <f aca="false">H199</f>
        <v>80000</v>
      </c>
      <c r="I198" s="18" t="n">
        <f aca="false">(H198/G198)*100</f>
        <v>100</v>
      </c>
    </row>
    <row r="199" customFormat="false" ht="15.75" hidden="false" customHeight="false" outlineLevel="0" collapsed="false">
      <c r="A199" s="70" t="s">
        <v>202</v>
      </c>
      <c r="B199" s="31" t="s">
        <v>16</v>
      </c>
      <c r="C199" s="100" t="s">
        <v>167</v>
      </c>
      <c r="D199" s="100" t="s">
        <v>176</v>
      </c>
      <c r="E199" s="100" t="s">
        <v>203</v>
      </c>
      <c r="F199" s="31"/>
      <c r="G199" s="51" t="n">
        <f aca="false">G200</f>
        <v>80000</v>
      </c>
      <c r="H199" s="52" t="n">
        <f aca="false">H200</f>
        <v>80000</v>
      </c>
      <c r="I199" s="18" t="n">
        <f aca="false">(H199/G199)*100</f>
        <v>100</v>
      </c>
    </row>
    <row r="200" customFormat="false" ht="37.5" hidden="false" customHeight="true" outlineLevel="0" collapsed="false">
      <c r="A200" s="34" t="s">
        <v>39</v>
      </c>
      <c r="B200" s="31" t="s">
        <v>16</v>
      </c>
      <c r="C200" s="100" t="s">
        <v>167</v>
      </c>
      <c r="D200" s="100" t="s">
        <v>176</v>
      </c>
      <c r="E200" s="100" t="s">
        <v>203</v>
      </c>
      <c r="F200" s="31" t="s">
        <v>40</v>
      </c>
      <c r="G200" s="51" t="n">
        <f aca="false">G201</f>
        <v>80000</v>
      </c>
      <c r="H200" s="52" t="n">
        <f aca="false">H201</f>
        <v>80000</v>
      </c>
      <c r="I200" s="18" t="n">
        <f aca="false">(H200/G200)*100</f>
        <v>100</v>
      </c>
    </row>
    <row r="201" customFormat="false" ht="35.25" hidden="false" customHeight="true" outlineLevel="0" collapsed="false">
      <c r="A201" s="34" t="s">
        <v>41</v>
      </c>
      <c r="B201" s="31" t="s">
        <v>16</v>
      </c>
      <c r="C201" s="100" t="s">
        <v>167</v>
      </c>
      <c r="D201" s="100" t="s">
        <v>176</v>
      </c>
      <c r="E201" s="100" t="s">
        <v>203</v>
      </c>
      <c r="F201" s="31" t="s">
        <v>42</v>
      </c>
      <c r="G201" s="35" t="n">
        <v>80000</v>
      </c>
      <c r="H201" s="36" t="n">
        <v>80000</v>
      </c>
      <c r="I201" s="18" t="n">
        <f aca="false">(H201/G201)*100</f>
        <v>100</v>
      </c>
    </row>
    <row r="202" customFormat="false" ht="31.5" hidden="false" customHeight="false" outlineLevel="0" collapsed="false">
      <c r="A202" s="34" t="s">
        <v>204</v>
      </c>
      <c r="B202" s="31" t="s">
        <v>16</v>
      </c>
      <c r="C202" s="100" t="s">
        <v>167</v>
      </c>
      <c r="D202" s="100" t="s">
        <v>176</v>
      </c>
      <c r="E202" s="100" t="s">
        <v>205</v>
      </c>
      <c r="F202" s="31"/>
      <c r="G202" s="51" t="n">
        <f aca="false">G203</f>
        <v>800000</v>
      </c>
      <c r="H202" s="52" t="n">
        <f aca="false">H203</f>
        <v>765543.09</v>
      </c>
      <c r="I202" s="18" t="n">
        <f aca="false">(H202/G202)*100</f>
        <v>95.69288625</v>
      </c>
    </row>
    <row r="203" customFormat="false" ht="35.25" hidden="false" customHeight="true" outlineLevel="0" collapsed="false">
      <c r="A203" s="34" t="s">
        <v>206</v>
      </c>
      <c r="B203" s="31" t="s">
        <v>16</v>
      </c>
      <c r="C203" s="100" t="s">
        <v>167</v>
      </c>
      <c r="D203" s="100" t="s">
        <v>176</v>
      </c>
      <c r="E203" s="100" t="s">
        <v>207</v>
      </c>
      <c r="F203" s="31"/>
      <c r="G203" s="51" t="n">
        <f aca="false">G204</f>
        <v>800000</v>
      </c>
      <c r="H203" s="52" t="n">
        <f aca="false">H204</f>
        <v>765543.09</v>
      </c>
      <c r="I203" s="18" t="n">
        <f aca="false">(H203/G203)*100</f>
        <v>95.69288625</v>
      </c>
    </row>
    <row r="204" customFormat="false" ht="35.25" hidden="false" customHeight="true" outlineLevel="0" collapsed="false">
      <c r="A204" s="34" t="s">
        <v>39</v>
      </c>
      <c r="B204" s="31" t="s">
        <v>16</v>
      </c>
      <c r="C204" s="100" t="s">
        <v>167</v>
      </c>
      <c r="D204" s="100" t="s">
        <v>176</v>
      </c>
      <c r="E204" s="100" t="s">
        <v>207</v>
      </c>
      <c r="F204" s="31" t="s">
        <v>40</v>
      </c>
      <c r="G204" s="51" t="n">
        <f aca="false">G205</f>
        <v>800000</v>
      </c>
      <c r="H204" s="52" t="n">
        <f aca="false">H205</f>
        <v>765543.09</v>
      </c>
      <c r="I204" s="18" t="n">
        <f aca="false">(H204/G204)*100</f>
        <v>95.69288625</v>
      </c>
    </row>
    <row r="205" customFormat="false" ht="35.25" hidden="false" customHeight="true" outlineLevel="0" collapsed="false">
      <c r="A205" s="34" t="s">
        <v>41</v>
      </c>
      <c r="B205" s="31" t="s">
        <v>16</v>
      </c>
      <c r="C205" s="100" t="s">
        <v>167</v>
      </c>
      <c r="D205" s="100" t="s">
        <v>176</v>
      </c>
      <c r="E205" s="100" t="s">
        <v>207</v>
      </c>
      <c r="F205" s="31" t="s">
        <v>42</v>
      </c>
      <c r="G205" s="35" t="n">
        <v>800000</v>
      </c>
      <c r="H205" s="36" t="n">
        <v>765543.09</v>
      </c>
      <c r="I205" s="18" t="n">
        <f aca="false">(H205/G205)*100</f>
        <v>95.69288625</v>
      </c>
    </row>
    <row r="206" customFormat="false" ht="31.5" hidden="false" customHeight="false" outlineLevel="0" collapsed="false">
      <c r="A206" s="55" t="s">
        <v>208</v>
      </c>
      <c r="B206" s="27" t="s">
        <v>16</v>
      </c>
      <c r="C206" s="39" t="s">
        <v>167</v>
      </c>
      <c r="D206" s="39" t="s">
        <v>176</v>
      </c>
      <c r="E206" s="39" t="s">
        <v>209</v>
      </c>
      <c r="F206" s="45"/>
      <c r="G206" s="46" t="n">
        <f aca="false">G207</f>
        <v>36000</v>
      </c>
      <c r="H206" s="47" t="n">
        <f aca="false">H207</f>
        <v>35996</v>
      </c>
      <c r="I206" s="18" t="n">
        <f aca="false">(H206/G206)*100</f>
        <v>99.9888888888889</v>
      </c>
    </row>
    <row r="207" customFormat="false" ht="47.25" hidden="false" customHeight="false" outlineLevel="0" collapsed="false">
      <c r="A207" s="34" t="s">
        <v>210</v>
      </c>
      <c r="B207" s="31" t="s">
        <v>16</v>
      </c>
      <c r="C207" s="100" t="s">
        <v>167</v>
      </c>
      <c r="D207" s="100" t="s">
        <v>176</v>
      </c>
      <c r="E207" s="100" t="s">
        <v>211</v>
      </c>
      <c r="F207" s="50"/>
      <c r="G207" s="51" t="n">
        <f aca="false">G208</f>
        <v>36000</v>
      </c>
      <c r="H207" s="52" t="n">
        <f aca="false">H208</f>
        <v>35996</v>
      </c>
      <c r="I207" s="18" t="n">
        <f aca="false">(H207/G207)*100</f>
        <v>99.9888888888889</v>
      </c>
    </row>
    <row r="208" customFormat="false" ht="31.5" hidden="false" customHeight="false" outlineLevel="0" collapsed="false">
      <c r="A208" s="34" t="s">
        <v>212</v>
      </c>
      <c r="B208" s="31" t="s">
        <v>16</v>
      </c>
      <c r="C208" s="100" t="s">
        <v>167</v>
      </c>
      <c r="D208" s="100" t="s">
        <v>176</v>
      </c>
      <c r="E208" s="100" t="s">
        <v>213</v>
      </c>
      <c r="F208" s="50"/>
      <c r="G208" s="51" t="n">
        <f aca="false">G209</f>
        <v>36000</v>
      </c>
      <c r="H208" s="52" t="n">
        <f aca="false">H209</f>
        <v>35996</v>
      </c>
      <c r="I208" s="18" t="n">
        <f aca="false">(H208/G208)*100</f>
        <v>99.9888888888889</v>
      </c>
    </row>
    <row r="209" customFormat="false" ht="39.6" hidden="false" customHeight="true" outlineLevel="0" collapsed="false">
      <c r="A209" s="34" t="s">
        <v>39</v>
      </c>
      <c r="B209" s="31" t="s">
        <v>16</v>
      </c>
      <c r="C209" s="100" t="s">
        <v>167</v>
      </c>
      <c r="D209" s="100" t="s">
        <v>176</v>
      </c>
      <c r="E209" s="100" t="s">
        <v>213</v>
      </c>
      <c r="F209" s="50" t="s">
        <v>40</v>
      </c>
      <c r="G209" s="51" t="n">
        <f aca="false">G210</f>
        <v>36000</v>
      </c>
      <c r="H209" s="52" t="n">
        <f aca="false">H210</f>
        <v>35996</v>
      </c>
      <c r="I209" s="18" t="n">
        <f aca="false">(H209/G209)*100</f>
        <v>99.9888888888889</v>
      </c>
    </row>
    <row r="210" customFormat="false" ht="39.75" hidden="false" customHeight="true" outlineLevel="0" collapsed="false">
      <c r="A210" s="34" t="s">
        <v>41</v>
      </c>
      <c r="B210" s="31" t="s">
        <v>16</v>
      </c>
      <c r="C210" s="100" t="s">
        <v>167</v>
      </c>
      <c r="D210" s="100" t="s">
        <v>176</v>
      </c>
      <c r="E210" s="100" t="s">
        <v>213</v>
      </c>
      <c r="F210" s="50" t="s">
        <v>42</v>
      </c>
      <c r="G210" s="35" t="n">
        <v>36000</v>
      </c>
      <c r="H210" s="36" t="n">
        <v>35996</v>
      </c>
      <c r="I210" s="18" t="n">
        <f aca="false">(H210/G210)*100</f>
        <v>99.9888888888889</v>
      </c>
    </row>
    <row r="211" customFormat="false" ht="39.75" hidden="false" customHeight="true" outlineLevel="0" collapsed="false">
      <c r="A211" s="25" t="s">
        <v>214</v>
      </c>
      <c r="B211" s="26" t="s">
        <v>16</v>
      </c>
      <c r="C211" s="38" t="s">
        <v>167</v>
      </c>
      <c r="D211" s="38" t="s">
        <v>215</v>
      </c>
      <c r="E211" s="38"/>
      <c r="F211" s="101"/>
      <c r="G211" s="102" t="n">
        <f aca="false">G212+G230</f>
        <v>762750</v>
      </c>
      <c r="H211" s="103" t="n">
        <f aca="false">H212+H230</f>
        <v>762000</v>
      </c>
      <c r="I211" s="18" t="n">
        <f aca="false">(H211/G211)*100</f>
        <v>99.9016715830875</v>
      </c>
    </row>
    <row r="212" customFormat="false" ht="39.75" hidden="false" customHeight="true" outlineLevel="0" collapsed="false">
      <c r="A212" s="69" t="s">
        <v>92</v>
      </c>
      <c r="B212" s="27" t="s">
        <v>16</v>
      </c>
      <c r="C212" s="39" t="s">
        <v>167</v>
      </c>
      <c r="D212" s="39" t="s">
        <v>215</v>
      </c>
      <c r="E212" s="39" t="s">
        <v>94</v>
      </c>
      <c r="F212" s="27"/>
      <c r="G212" s="46" t="n">
        <f aca="false">G213+G225</f>
        <v>470000</v>
      </c>
      <c r="H212" s="47" t="n">
        <f aca="false">H213+H225</f>
        <v>470000</v>
      </c>
      <c r="I212" s="18" t="n">
        <f aca="false">(H212/G212)*100</f>
        <v>100</v>
      </c>
    </row>
    <row r="213" customFormat="false" ht="39.6" hidden="false" customHeight="true" outlineLevel="0" collapsed="false">
      <c r="A213" s="69" t="s">
        <v>216</v>
      </c>
      <c r="B213" s="27" t="s">
        <v>16</v>
      </c>
      <c r="C213" s="39" t="s">
        <v>167</v>
      </c>
      <c r="D213" s="39" t="s">
        <v>215</v>
      </c>
      <c r="E213" s="39" t="s">
        <v>217</v>
      </c>
      <c r="F213" s="27"/>
      <c r="G213" s="46" t="n">
        <f aca="false">G214+G218</f>
        <v>416000</v>
      </c>
      <c r="H213" s="47" t="n">
        <f aca="false">H214+H218</f>
        <v>416000</v>
      </c>
      <c r="I213" s="18" t="n">
        <f aca="false">(H213/G213)*100</f>
        <v>100</v>
      </c>
    </row>
    <row r="214" customFormat="false" ht="31.5" hidden="false" customHeight="false" outlineLevel="0" collapsed="false">
      <c r="A214" s="70" t="s">
        <v>218</v>
      </c>
      <c r="B214" s="31" t="s">
        <v>16</v>
      </c>
      <c r="C214" s="100" t="s">
        <v>167</v>
      </c>
      <c r="D214" s="100" t="s">
        <v>215</v>
      </c>
      <c r="E214" s="100" t="s">
        <v>219</v>
      </c>
      <c r="F214" s="27"/>
      <c r="G214" s="51" t="n">
        <f aca="false">G215</f>
        <v>20000</v>
      </c>
      <c r="H214" s="52" t="n">
        <f aca="false">H215</f>
        <v>20000</v>
      </c>
      <c r="I214" s="18" t="n">
        <f aca="false">(H214/G214)*100</f>
        <v>100</v>
      </c>
    </row>
    <row r="215" customFormat="false" ht="31.5" hidden="false" customHeight="false" outlineLevel="0" collapsed="false">
      <c r="A215" s="70" t="s">
        <v>184</v>
      </c>
      <c r="B215" s="31" t="s">
        <v>16</v>
      </c>
      <c r="C215" s="31" t="s">
        <v>167</v>
      </c>
      <c r="D215" s="31" t="s">
        <v>215</v>
      </c>
      <c r="E215" s="100" t="s">
        <v>220</v>
      </c>
      <c r="F215" s="31"/>
      <c r="G215" s="51" t="n">
        <f aca="false">G216</f>
        <v>20000</v>
      </c>
      <c r="H215" s="52" t="n">
        <f aca="false">H216</f>
        <v>20000</v>
      </c>
      <c r="I215" s="18" t="n">
        <f aca="false">(H215/G215)*100</f>
        <v>100</v>
      </c>
    </row>
    <row r="216" customFormat="false" ht="39.75" hidden="false" customHeight="true" outlineLevel="0" collapsed="false">
      <c r="A216" s="34" t="s">
        <v>39</v>
      </c>
      <c r="B216" s="31" t="s">
        <v>16</v>
      </c>
      <c r="C216" s="31" t="s">
        <v>167</v>
      </c>
      <c r="D216" s="31" t="s">
        <v>215</v>
      </c>
      <c r="E216" s="100" t="s">
        <v>220</v>
      </c>
      <c r="F216" s="31" t="s">
        <v>40</v>
      </c>
      <c r="G216" s="51" t="n">
        <f aca="false">G217</f>
        <v>20000</v>
      </c>
      <c r="H216" s="52" t="n">
        <f aca="false">H217</f>
        <v>20000</v>
      </c>
      <c r="I216" s="18" t="n">
        <f aca="false">(H216/G216)*100</f>
        <v>100</v>
      </c>
    </row>
    <row r="217" customFormat="false" ht="37.5" hidden="false" customHeight="true" outlineLevel="0" collapsed="false">
      <c r="A217" s="34" t="s">
        <v>41</v>
      </c>
      <c r="B217" s="31" t="s">
        <v>16</v>
      </c>
      <c r="C217" s="31" t="s">
        <v>167</v>
      </c>
      <c r="D217" s="31" t="s">
        <v>215</v>
      </c>
      <c r="E217" s="100" t="s">
        <v>220</v>
      </c>
      <c r="F217" s="31" t="s">
        <v>42</v>
      </c>
      <c r="G217" s="35" t="n">
        <v>20000</v>
      </c>
      <c r="H217" s="36" t="n">
        <v>20000</v>
      </c>
      <c r="I217" s="18" t="n">
        <f aca="false">(H217/G217)*100</f>
        <v>100</v>
      </c>
    </row>
    <row r="218" customFormat="false" ht="31.5" hidden="false" customHeight="false" outlineLevel="0" collapsed="false">
      <c r="A218" s="70" t="s">
        <v>221</v>
      </c>
      <c r="B218" s="31" t="s">
        <v>16</v>
      </c>
      <c r="C218" s="100" t="s">
        <v>167</v>
      </c>
      <c r="D218" s="100" t="s">
        <v>215</v>
      </c>
      <c r="E218" s="100" t="s">
        <v>222</v>
      </c>
      <c r="F218" s="27"/>
      <c r="G218" s="51" t="n">
        <f aca="false">G219+G222</f>
        <v>396000</v>
      </c>
      <c r="H218" s="52" t="n">
        <f aca="false">H219+H222</f>
        <v>396000</v>
      </c>
      <c r="I218" s="18" t="n">
        <f aca="false">(H218/G218)*100</f>
        <v>100</v>
      </c>
    </row>
    <row r="219" customFormat="false" ht="39.75" hidden="false" customHeight="true" outlineLevel="0" collapsed="false">
      <c r="A219" s="70" t="s">
        <v>223</v>
      </c>
      <c r="B219" s="31" t="s">
        <v>16</v>
      </c>
      <c r="C219" s="31" t="s">
        <v>167</v>
      </c>
      <c r="D219" s="31" t="s">
        <v>215</v>
      </c>
      <c r="E219" s="100" t="s">
        <v>224</v>
      </c>
      <c r="F219" s="31"/>
      <c r="G219" s="51" t="n">
        <f aca="false">G220</f>
        <v>312500</v>
      </c>
      <c r="H219" s="52" t="n">
        <f aca="false">H220</f>
        <v>312500</v>
      </c>
      <c r="I219" s="18" t="n">
        <f aca="false">(H219/G219)*100</f>
        <v>100</v>
      </c>
    </row>
    <row r="220" customFormat="false" ht="51.6" hidden="false" customHeight="true" outlineLevel="0" collapsed="false">
      <c r="A220" s="34" t="s">
        <v>39</v>
      </c>
      <c r="B220" s="31" t="s">
        <v>16</v>
      </c>
      <c r="C220" s="31" t="s">
        <v>167</v>
      </c>
      <c r="D220" s="31" t="s">
        <v>215</v>
      </c>
      <c r="E220" s="100" t="s">
        <v>224</v>
      </c>
      <c r="F220" s="31" t="s">
        <v>40</v>
      </c>
      <c r="G220" s="51" t="n">
        <f aca="false">G221</f>
        <v>312500</v>
      </c>
      <c r="H220" s="52" t="n">
        <f aca="false">H221</f>
        <v>312500</v>
      </c>
      <c r="I220" s="18" t="n">
        <f aca="false">(H220/G220)*100</f>
        <v>100</v>
      </c>
    </row>
    <row r="221" customFormat="false" ht="35.45" hidden="false" customHeight="true" outlineLevel="0" collapsed="false">
      <c r="A221" s="34" t="s">
        <v>41</v>
      </c>
      <c r="B221" s="31" t="s">
        <v>16</v>
      </c>
      <c r="C221" s="31" t="s">
        <v>167</v>
      </c>
      <c r="D221" s="31" t="s">
        <v>215</v>
      </c>
      <c r="E221" s="100" t="s">
        <v>224</v>
      </c>
      <c r="F221" s="31" t="s">
        <v>42</v>
      </c>
      <c r="G221" s="35" t="n">
        <f aca="false">396000-83500</f>
        <v>312500</v>
      </c>
      <c r="H221" s="36" t="n">
        <f aca="false">396000-83500</f>
        <v>312500</v>
      </c>
      <c r="I221" s="18" t="n">
        <f aca="false">(H221/G221)*100</f>
        <v>100</v>
      </c>
    </row>
    <row r="222" customFormat="false" ht="43.15" hidden="false" customHeight="true" outlineLevel="0" collapsed="false">
      <c r="A222" s="70" t="s">
        <v>225</v>
      </c>
      <c r="B222" s="31" t="s">
        <v>16</v>
      </c>
      <c r="C222" s="31" t="s">
        <v>167</v>
      </c>
      <c r="D222" s="31" t="s">
        <v>215</v>
      </c>
      <c r="E222" s="100" t="s">
        <v>226</v>
      </c>
      <c r="F222" s="31"/>
      <c r="G222" s="51" t="n">
        <f aca="false">G223</f>
        <v>83500</v>
      </c>
      <c r="H222" s="52" t="n">
        <f aca="false">H223</f>
        <v>83500</v>
      </c>
      <c r="I222" s="18" t="n">
        <f aca="false">(H222/G222)*100</f>
        <v>100</v>
      </c>
    </row>
    <row r="223" customFormat="false" ht="31.5" hidden="false" customHeight="false" outlineLevel="0" collapsed="false">
      <c r="A223" s="34" t="s">
        <v>39</v>
      </c>
      <c r="B223" s="31" t="s">
        <v>16</v>
      </c>
      <c r="C223" s="31" t="s">
        <v>167</v>
      </c>
      <c r="D223" s="31" t="s">
        <v>215</v>
      </c>
      <c r="E223" s="100" t="s">
        <v>226</v>
      </c>
      <c r="F223" s="31" t="s">
        <v>40</v>
      </c>
      <c r="G223" s="51" t="n">
        <f aca="false">G224</f>
        <v>83500</v>
      </c>
      <c r="H223" s="52" t="n">
        <f aca="false">H224</f>
        <v>83500</v>
      </c>
      <c r="I223" s="18" t="n">
        <f aca="false">(H223/G223)*100</f>
        <v>100</v>
      </c>
    </row>
    <row r="224" customFormat="false" ht="31.5" hidden="false" customHeight="false" outlineLevel="0" collapsed="false">
      <c r="A224" s="34" t="s">
        <v>41</v>
      </c>
      <c r="B224" s="31" t="s">
        <v>16</v>
      </c>
      <c r="C224" s="31" t="s">
        <v>167</v>
      </c>
      <c r="D224" s="31" t="s">
        <v>215</v>
      </c>
      <c r="E224" s="100" t="s">
        <v>226</v>
      </c>
      <c r="F224" s="31" t="s">
        <v>42</v>
      </c>
      <c r="G224" s="35" t="n">
        <v>83500</v>
      </c>
      <c r="H224" s="36" t="n">
        <v>83500</v>
      </c>
      <c r="I224" s="18" t="n">
        <f aca="false">(H224/G224)*100</f>
        <v>100</v>
      </c>
    </row>
    <row r="225" customFormat="false" ht="57" hidden="false" customHeight="true" outlineLevel="0" collapsed="false">
      <c r="A225" s="69" t="s">
        <v>227</v>
      </c>
      <c r="B225" s="27" t="s">
        <v>16</v>
      </c>
      <c r="C225" s="27" t="s">
        <v>167</v>
      </c>
      <c r="D225" s="27" t="s">
        <v>215</v>
      </c>
      <c r="E225" s="39" t="s">
        <v>228</v>
      </c>
      <c r="F225" s="27"/>
      <c r="G225" s="46" t="n">
        <f aca="false">G226</f>
        <v>54000</v>
      </c>
      <c r="H225" s="47" t="n">
        <f aca="false">H226</f>
        <v>54000</v>
      </c>
      <c r="I225" s="18" t="n">
        <f aca="false">(H225/G225)*100</f>
        <v>100</v>
      </c>
    </row>
    <row r="226" customFormat="false" ht="31.5" hidden="false" customHeight="false" outlineLevel="0" collapsed="false">
      <c r="A226" s="34" t="s">
        <v>229</v>
      </c>
      <c r="B226" s="31" t="s">
        <v>16</v>
      </c>
      <c r="C226" s="31" t="s">
        <v>167</v>
      </c>
      <c r="D226" s="31" t="s">
        <v>215</v>
      </c>
      <c r="E226" s="100" t="s">
        <v>230</v>
      </c>
      <c r="F226" s="31"/>
      <c r="G226" s="51" t="n">
        <f aca="false">G227</f>
        <v>54000</v>
      </c>
      <c r="H226" s="52" t="n">
        <f aca="false">H227</f>
        <v>54000</v>
      </c>
      <c r="I226" s="18" t="n">
        <f aca="false">(H226/G226)*100</f>
        <v>100</v>
      </c>
    </row>
    <row r="227" customFormat="false" ht="61.15" hidden="false" customHeight="true" outlineLevel="0" collapsed="false">
      <c r="A227" s="70" t="s">
        <v>184</v>
      </c>
      <c r="B227" s="31" t="s">
        <v>16</v>
      </c>
      <c r="C227" s="31" t="s">
        <v>167</v>
      </c>
      <c r="D227" s="31" t="s">
        <v>215</v>
      </c>
      <c r="E227" s="100" t="s">
        <v>231</v>
      </c>
      <c r="F227" s="31"/>
      <c r="G227" s="51" t="n">
        <f aca="false">G228</f>
        <v>54000</v>
      </c>
      <c r="H227" s="52" t="n">
        <f aca="false">H228</f>
        <v>54000</v>
      </c>
      <c r="I227" s="18" t="n">
        <f aca="false">(H227/G227)*100</f>
        <v>100</v>
      </c>
    </row>
    <row r="228" customFormat="false" ht="48.6" hidden="false" customHeight="true" outlineLevel="0" collapsed="false">
      <c r="A228" s="34" t="s">
        <v>39</v>
      </c>
      <c r="B228" s="31" t="s">
        <v>16</v>
      </c>
      <c r="C228" s="31" t="s">
        <v>167</v>
      </c>
      <c r="D228" s="31" t="s">
        <v>215</v>
      </c>
      <c r="E228" s="100" t="s">
        <v>231</v>
      </c>
      <c r="F228" s="31" t="s">
        <v>40</v>
      </c>
      <c r="G228" s="51" t="n">
        <f aca="false">G229</f>
        <v>54000</v>
      </c>
      <c r="H228" s="52" t="n">
        <f aca="false">H229</f>
        <v>54000</v>
      </c>
      <c r="I228" s="18" t="n">
        <f aca="false">(H228/G228)*100</f>
        <v>100</v>
      </c>
    </row>
    <row r="229" customFormat="false" ht="34.15" hidden="false" customHeight="true" outlineLevel="0" collapsed="false">
      <c r="A229" s="34" t="s">
        <v>41</v>
      </c>
      <c r="B229" s="31" t="s">
        <v>16</v>
      </c>
      <c r="C229" s="31" t="s">
        <v>167</v>
      </c>
      <c r="D229" s="31" t="s">
        <v>215</v>
      </c>
      <c r="E229" s="100" t="s">
        <v>231</v>
      </c>
      <c r="F229" s="31" t="s">
        <v>42</v>
      </c>
      <c r="G229" s="35" t="n">
        <v>54000</v>
      </c>
      <c r="H229" s="36" t="n">
        <v>54000</v>
      </c>
      <c r="I229" s="18" t="n">
        <f aca="false">(H229/G229)*100</f>
        <v>100</v>
      </c>
    </row>
    <row r="230" customFormat="false" ht="63" hidden="false" customHeight="false" outlineLevel="0" collapsed="false">
      <c r="A230" s="55" t="s">
        <v>232</v>
      </c>
      <c r="B230" s="27" t="s">
        <v>16</v>
      </c>
      <c r="C230" s="27" t="s">
        <v>167</v>
      </c>
      <c r="D230" s="27" t="s">
        <v>215</v>
      </c>
      <c r="E230" s="39" t="s">
        <v>233</v>
      </c>
      <c r="F230" s="27"/>
      <c r="G230" s="46" t="n">
        <f aca="false">G231</f>
        <v>292750</v>
      </c>
      <c r="H230" s="47" t="n">
        <f aca="false">H231</f>
        <v>292000</v>
      </c>
      <c r="I230" s="18" t="n">
        <f aca="false">(H230/G230)*100</f>
        <v>99.7438087105038</v>
      </c>
    </row>
    <row r="231" customFormat="false" ht="94.5" hidden="false" customHeight="false" outlineLevel="0" collapsed="false">
      <c r="A231" s="104" t="s">
        <v>234</v>
      </c>
      <c r="B231" s="27" t="s">
        <v>16</v>
      </c>
      <c r="C231" s="27" t="s">
        <v>167</v>
      </c>
      <c r="D231" s="27" t="s">
        <v>215</v>
      </c>
      <c r="E231" s="39" t="s">
        <v>235</v>
      </c>
      <c r="F231" s="27"/>
      <c r="G231" s="46" t="n">
        <f aca="false">G232+G236</f>
        <v>292750</v>
      </c>
      <c r="H231" s="47" t="n">
        <f aca="false">H232+H236</f>
        <v>292000</v>
      </c>
      <c r="I231" s="18" t="n">
        <f aca="false">(H231/G231)*100</f>
        <v>99.7438087105038</v>
      </c>
    </row>
    <row r="232" customFormat="false" ht="25.9" hidden="false" customHeight="true" outlineLevel="0" collapsed="false">
      <c r="A232" s="70" t="s">
        <v>236</v>
      </c>
      <c r="B232" s="31" t="s">
        <v>16</v>
      </c>
      <c r="C232" s="31" t="s">
        <v>167</v>
      </c>
      <c r="D232" s="31" t="s">
        <v>215</v>
      </c>
      <c r="E232" s="100" t="s">
        <v>237</v>
      </c>
      <c r="F232" s="31"/>
      <c r="G232" s="51" t="n">
        <f aca="false">G233</f>
        <v>10000</v>
      </c>
      <c r="H232" s="52" t="n">
        <f aca="false">H233</f>
        <v>10000</v>
      </c>
      <c r="I232" s="18" t="n">
        <f aca="false">(H232/G232)*100</f>
        <v>100</v>
      </c>
    </row>
    <row r="233" customFormat="false" ht="31.5" hidden="false" customHeight="false" outlineLevel="0" collapsed="false">
      <c r="A233" s="105" t="s">
        <v>238</v>
      </c>
      <c r="B233" s="31" t="s">
        <v>16</v>
      </c>
      <c r="C233" s="31" t="s">
        <v>167</v>
      </c>
      <c r="D233" s="31" t="s">
        <v>215</v>
      </c>
      <c r="E233" s="100" t="s">
        <v>239</v>
      </c>
      <c r="F233" s="31"/>
      <c r="G233" s="51" t="n">
        <f aca="false">G234</f>
        <v>10000</v>
      </c>
      <c r="H233" s="52" t="n">
        <f aca="false">H234</f>
        <v>10000</v>
      </c>
      <c r="I233" s="18" t="n">
        <f aca="false">(H233/G233)*100</f>
        <v>100</v>
      </c>
    </row>
    <row r="234" customFormat="false" ht="31.5" hidden="false" customHeight="false" outlineLevel="0" collapsed="false">
      <c r="A234" s="34" t="s">
        <v>39</v>
      </c>
      <c r="B234" s="31" t="s">
        <v>16</v>
      </c>
      <c r="C234" s="31" t="s">
        <v>167</v>
      </c>
      <c r="D234" s="31" t="s">
        <v>215</v>
      </c>
      <c r="E234" s="100" t="s">
        <v>239</v>
      </c>
      <c r="F234" s="31" t="s">
        <v>40</v>
      </c>
      <c r="G234" s="51" t="n">
        <f aca="false">G235</f>
        <v>10000</v>
      </c>
      <c r="H234" s="52" t="n">
        <f aca="false">H235</f>
        <v>10000</v>
      </c>
      <c r="I234" s="18" t="n">
        <f aca="false">(H234/G234)*100</f>
        <v>100</v>
      </c>
    </row>
    <row r="235" customFormat="false" ht="31.5" hidden="false" customHeight="false" outlineLevel="0" collapsed="false">
      <c r="A235" s="34" t="s">
        <v>41</v>
      </c>
      <c r="B235" s="31" t="s">
        <v>16</v>
      </c>
      <c r="C235" s="31" t="s">
        <v>167</v>
      </c>
      <c r="D235" s="31" t="s">
        <v>215</v>
      </c>
      <c r="E235" s="100" t="s">
        <v>239</v>
      </c>
      <c r="F235" s="31" t="s">
        <v>42</v>
      </c>
      <c r="G235" s="35" t="n">
        <v>10000</v>
      </c>
      <c r="H235" s="36" t="n">
        <v>10000</v>
      </c>
      <c r="I235" s="18" t="n">
        <f aca="false">(H235/G235)*100</f>
        <v>100</v>
      </c>
    </row>
    <row r="236" customFormat="false" ht="47.25" hidden="false" customHeight="false" outlineLevel="0" collapsed="false">
      <c r="A236" s="105" t="s">
        <v>240</v>
      </c>
      <c r="B236" s="31" t="s">
        <v>16</v>
      </c>
      <c r="C236" s="31" t="s">
        <v>167</v>
      </c>
      <c r="D236" s="31" t="s">
        <v>215</v>
      </c>
      <c r="E236" s="100" t="s">
        <v>241</v>
      </c>
      <c r="F236" s="31"/>
      <c r="G236" s="51" t="n">
        <f aca="false">G237+G240+G246+G243</f>
        <v>282750</v>
      </c>
      <c r="H236" s="52" t="n">
        <f aca="false">H237+H240+H246+H243</f>
        <v>282000</v>
      </c>
      <c r="I236" s="18" t="n">
        <f aca="false">(H236/G236)*100</f>
        <v>99.7347480106101</v>
      </c>
    </row>
    <row r="237" customFormat="false" ht="15.75" hidden="false" customHeight="false" outlineLevel="0" collapsed="false">
      <c r="A237" s="70" t="s">
        <v>242</v>
      </c>
      <c r="B237" s="31" t="s">
        <v>16</v>
      </c>
      <c r="C237" s="31" t="s">
        <v>167</v>
      </c>
      <c r="D237" s="31" t="s">
        <v>215</v>
      </c>
      <c r="E237" s="100" t="s">
        <v>243</v>
      </c>
      <c r="F237" s="31"/>
      <c r="G237" s="51" t="n">
        <f aca="false">G238</f>
        <v>86000</v>
      </c>
      <c r="H237" s="52" t="n">
        <f aca="false">H238</f>
        <v>85250</v>
      </c>
      <c r="I237" s="18" t="n">
        <f aca="false">(H237/G237)*100</f>
        <v>99.1279069767442</v>
      </c>
    </row>
    <row r="238" customFormat="false" ht="31.5" hidden="false" customHeight="false" outlineLevel="0" collapsed="false">
      <c r="A238" s="34" t="s">
        <v>39</v>
      </c>
      <c r="B238" s="31" t="s">
        <v>16</v>
      </c>
      <c r="C238" s="31" t="s">
        <v>167</v>
      </c>
      <c r="D238" s="31" t="s">
        <v>215</v>
      </c>
      <c r="E238" s="100" t="s">
        <v>243</v>
      </c>
      <c r="F238" s="31" t="s">
        <v>40</v>
      </c>
      <c r="G238" s="51" t="n">
        <f aca="false">G239</f>
        <v>86000</v>
      </c>
      <c r="H238" s="52" t="n">
        <f aca="false">H239</f>
        <v>85250</v>
      </c>
      <c r="I238" s="18" t="n">
        <f aca="false">(H238/G238)*100</f>
        <v>99.1279069767442</v>
      </c>
    </row>
    <row r="239" customFormat="false" ht="31.5" hidden="false" customHeight="false" outlineLevel="0" collapsed="false">
      <c r="A239" s="34" t="s">
        <v>41</v>
      </c>
      <c r="B239" s="31" t="s">
        <v>16</v>
      </c>
      <c r="C239" s="31" t="s">
        <v>167</v>
      </c>
      <c r="D239" s="31" t="s">
        <v>215</v>
      </c>
      <c r="E239" s="100" t="s">
        <v>243</v>
      </c>
      <c r="F239" s="31" t="s">
        <v>42</v>
      </c>
      <c r="G239" s="35" t="n">
        <f aca="false">80000+6000</f>
        <v>86000</v>
      </c>
      <c r="H239" s="36" t="n">
        <v>85250</v>
      </c>
      <c r="I239" s="18" t="n">
        <f aca="false">(H239/G239)*100</f>
        <v>99.1279069767442</v>
      </c>
    </row>
    <row r="240" customFormat="false" ht="31.5" hidden="false" customHeight="false" outlineLevel="0" collapsed="false">
      <c r="A240" s="70" t="s">
        <v>244</v>
      </c>
      <c r="B240" s="31" t="s">
        <v>16</v>
      </c>
      <c r="C240" s="31" t="s">
        <v>167</v>
      </c>
      <c r="D240" s="31" t="s">
        <v>215</v>
      </c>
      <c r="E240" s="100" t="s">
        <v>245</v>
      </c>
      <c r="F240" s="31"/>
      <c r="G240" s="51" t="n">
        <f aca="false">G241</f>
        <v>38000</v>
      </c>
      <c r="H240" s="52" t="n">
        <f aca="false">H241</f>
        <v>38000</v>
      </c>
      <c r="I240" s="18" t="n">
        <f aca="false">(H240/G240)*100</f>
        <v>100</v>
      </c>
    </row>
    <row r="241" customFormat="false" ht="31.5" hidden="false" customHeight="false" outlineLevel="0" collapsed="false">
      <c r="A241" s="34" t="s">
        <v>39</v>
      </c>
      <c r="B241" s="31" t="s">
        <v>16</v>
      </c>
      <c r="C241" s="31" t="s">
        <v>167</v>
      </c>
      <c r="D241" s="31" t="s">
        <v>215</v>
      </c>
      <c r="E241" s="100" t="s">
        <v>245</v>
      </c>
      <c r="F241" s="31" t="s">
        <v>40</v>
      </c>
      <c r="G241" s="51" t="n">
        <f aca="false">G242</f>
        <v>38000</v>
      </c>
      <c r="H241" s="52" t="n">
        <f aca="false">H242</f>
        <v>38000</v>
      </c>
      <c r="I241" s="18" t="n">
        <f aca="false">(H241/G241)*100</f>
        <v>100</v>
      </c>
    </row>
    <row r="242" customFormat="false" ht="31.5" hidden="false" customHeight="false" outlineLevel="0" collapsed="false">
      <c r="A242" s="34" t="s">
        <v>41</v>
      </c>
      <c r="B242" s="31" t="s">
        <v>16</v>
      </c>
      <c r="C242" s="31" t="s">
        <v>167</v>
      </c>
      <c r="D242" s="31" t="s">
        <v>215</v>
      </c>
      <c r="E242" s="100" t="s">
        <v>245</v>
      </c>
      <c r="F242" s="31" t="s">
        <v>42</v>
      </c>
      <c r="G242" s="35" t="n">
        <v>38000</v>
      </c>
      <c r="H242" s="36" t="n">
        <v>38000</v>
      </c>
      <c r="I242" s="18" t="n">
        <f aca="false">(H242/G242)*100</f>
        <v>100</v>
      </c>
    </row>
    <row r="243" customFormat="false" ht="15.75" hidden="false" customHeight="false" outlineLevel="0" collapsed="false">
      <c r="A243" s="34" t="s">
        <v>246</v>
      </c>
      <c r="B243" s="31" t="s">
        <v>16</v>
      </c>
      <c r="C243" s="31" t="s">
        <v>167</v>
      </c>
      <c r="D243" s="31" t="s">
        <v>215</v>
      </c>
      <c r="E243" s="100" t="s">
        <v>247</v>
      </c>
      <c r="F243" s="31"/>
      <c r="G243" s="51" t="n">
        <f aca="false">G244</f>
        <v>152750</v>
      </c>
      <c r="H243" s="52" t="n">
        <f aca="false">H244</f>
        <v>152750</v>
      </c>
      <c r="I243" s="18" t="n">
        <f aca="false">(H243/G243)*100</f>
        <v>100</v>
      </c>
    </row>
    <row r="244" customFormat="false" ht="31.5" hidden="false" customHeight="false" outlineLevel="0" collapsed="false">
      <c r="A244" s="34" t="s">
        <v>39</v>
      </c>
      <c r="B244" s="31" t="s">
        <v>16</v>
      </c>
      <c r="C244" s="31" t="s">
        <v>167</v>
      </c>
      <c r="D244" s="31" t="s">
        <v>215</v>
      </c>
      <c r="E244" s="100" t="s">
        <v>247</v>
      </c>
      <c r="F244" s="31" t="s">
        <v>40</v>
      </c>
      <c r="G244" s="51" t="n">
        <f aca="false">G245</f>
        <v>152750</v>
      </c>
      <c r="H244" s="52" t="n">
        <f aca="false">H245</f>
        <v>152750</v>
      </c>
      <c r="I244" s="18" t="n">
        <f aca="false">(H244/G244)*100</f>
        <v>100</v>
      </c>
    </row>
    <row r="245" customFormat="false" ht="31.5" hidden="false" customHeight="false" outlineLevel="0" collapsed="false">
      <c r="A245" s="34" t="s">
        <v>41</v>
      </c>
      <c r="B245" s="31" t="s">
        <v>16</v>
      </c>
      <c r="C245" s="31" t="s">
        <v>167</v>
      </c>
      <c r="D245" s="31" t="s">
        <v>215</v>
      </c>
      <c r="E245" s="100" t="s">
        <v>247</v>
      </c>
      <c r="F245" s="31" t="s">
        <v>42</v>
      </c>
      <c r="G245" s="35" t="n">
        <f aca="false">200000-47250</f>
        <v>152750</v>
      </c>
      <c r="H245" s="36" t="n">
        <f aca="false">200000-47250</f>
        <v>152750</v>
      </c>
      <c r="I245" s="18" t="n">
        <f aca="false">(H245/G245)*100</f>
        <v>100</v>
      </c>
    </row>
    <row r="246" customFormat="false" ht="31.5" hidden="false" customHeight="false" outlineLevel="0" collapsed="false">
      <c r="A246" s="70" t="s">
        <v>184</v>
      </c>
      <c r="B246" s="31" t="s">
        <v>16</v>
      </c>
      <c r="C246" s="31" t="s">
        <v>167</v>
      </c>
      <c r="D246" s="31" t="s">
        <v>215</v>
      </c>
      <c r="E246" s="31" t="s">
        <v>248</v>
      </c>
      <c r="F246" s="31"/>
      <c r="G246" s="51" t="n">
        <f aca="false">G247</f>
        <v>6000</v>
      </c>
      <c r="H246" s="52" t="n">
        <f aca="false">H247</f>
        <v>6000</v>
      </c>
      <c r="I246" s="18" t="n">
        <f aca="false">(H246/G246)*100</f>
        <v>100</v>
      </c>
    </row>
    <row r="247" customFormat="false" ht="66.6" hidden="false" customHeight="true" outlineLevel="0" collapsed="false">
      <c r="A247" s="34" t="s">
        <v>39</v>
      </c>
      <c r="B247" s="31" t="s">
        <v>16</v>
      </c>
      <c r="C247" s="31" t="s">
        <v>167</v>
      </c>
      <c r="D247" s="31" t="s">
        <v>215</v>
      </c>
      <c r="E247" s="31" t="s">
        <v>248</v>
      </c>
      <c r="F247" s="31" t="s">
        <v>40</v>
      </c>
      <c r="G247" s="51" t="n">
        <f aca="false">G248</f>
        <v>6000</v>
      </c>
      <c r="H247" s="52" t="n">
        <f aca="false">H248</f>
        <v>6000</v>
      </c>
      <c r="I247" s="18" t="n">
        <f aca="false">(H247/G247)*100</f>
        <v>100</v>
      </c>
    </row>
    <row r="248" customFormat="false" ht="31.5" hidden="false" customHeight="false" outlineLevel="0" collapsed="false">
      <c r="A248" s="70" t="s">
        <v>41</v>
      </c>
      <c r="B248" s="31" t="s">
        <v>16</v>
      </c>
      <c r="C248" s="31" t="s">
        <v>167</v>
      </c>
      <c r="D248" s="31" t="s">
        <v>215</v>
      </c>
      <c r="E248" s="31" t="s">
        <v>248</v>
      </c>
      <c r="F248" s="31" t="s">
        <v>42</v>
      </c>
      <c r="G248" s="35" t="n">
        <v>6000</v>
      </c>
      <c r="H248" s="36" t="n">
        <v>6000</v>
      </c>
      <c r="I248" s="18" t="n">
        <f aca="false">(H248/G248)*100</f>
        <v>100</v>
      </c>
    </row>
    <row r="249" customFormat="false" ht="18.75" hidden="false" customHeight="false" outlineLevel="0" collapsed="false">
      <c r="A249" s="95" t="s">
        <v>249</v>
      </c>
      <c r="B249" s="87" t="s">
        <v>16</v>
      </c>
      <c r="C249" s="87" t="s">
        <v>30</v>
      </c>
      <c r="D249" s="106"/>
      <c r="E249" s="96"/>
      <c r="F249" s="96"/>
      <c r="G249" s="98" t="n">
        <f aca="false">G250+G264+G280+G305+G324</f>
        <v>66860223.38</v>
      </c>
      <c r="H249" s="99" t="n">
        <f aca="false">H250+H264+H280+H305+H324</f>
        <v>64878150.25</v>
      </c>
      <c r="I249" s="18" t="n">
        <f aca="false">(H249/G249)*100</f>
        <v>97.0354972960008</v>
      </c>
    </row>
    <row r="250" customFormat="false" ht="18.75" hidden="false" customHeight="false" outlineLevel="0" collapsed="false">
      <c r="A250" s="107" t="s">
        <v>250</v>
      </c>
      <c r="B250" s="21" t="s">
        <v>16</v>
      </c>
      <c r="C250" s="108" t="s">
        <v>30</v>
      </c>
      <c r="D250" s="108" t="s">
        <v>251</v>
      </c>
      <c r="E250" s="108"/>
      <c r="F250" s="109"/>
      <c r="G250" s="110" t="n">
        <f aca="false">G251</f>
        <v>368839</v>
      </c>
      <c r="H250" s="111" t="n">
        <f aca="false">H251</f>
        <v>368838.36</v>
      </c>
      <c r="I250" s="18" t="n">
        <f aca="false">(H250/G250)*100</f>
        <v>99.9998264825574</v>
      </c>
    </row>
    <row r="251" customFormat="false" ht="47.25" hidden="false" customHeight="false" outlineLevel="0" collapsed="false">
      <c r="A251" s="43" t="s">
        <v>252</v>
      </c>
      <c r="B251" s="27" t="s">
        <v>16</v>
      </c>
      <c r="C251" s="112" t="s">
        <v>30</v>
      </c>
      <c r="D251" s="112" t="s">
        <v>251</v>
      </c>
      <c r="E251" s="112" t="s">
        <v>253</v>
      </c>
      <c r="F251" s="112"/>
      <c r="G251" s="79" t="n">
        <f aca="false">G252+G256+G260</f>
        <v>368839</v>
      </c>
      <c r="H251" s="80" t="n">
        <f aca="false">H252+H256+H260</f>
        <v>368838.36</v>
      </c>
      <c r="I251" s="18" t="n">
        <f aca="false">(H251/G251)*100</f>
        <v>99.9998264825574</v>
      </c>
    </row>
    <row r="252" customFormat="false" ht="63" hidden="false" customHeight="false" outlineLevel="0" collapsed="false">
      <c r="A252" s="64" t="s">
        <v>254</v>
      </c>
      <c r="B252" s="31" t="s">
        <v>16</v>
      </c>
      <c r="C252" s="81" t="s">
        <v>30</v>
      </c>
      <c r="D252" s="81" t="s">
        <v>251</v>
      </c>
      <c r="E252" s="81" t="s">
        <v>255</v>
      </c>
      <c r="F252" s="81"/>
      <c r="G252" s="75" t="n">
        <f aca="false">G253</f>
        <v>170000</v>
      </c>
      <c r="H252" s="76" t="n">
        <f aca="false">H253</f>
        <v>170000</v>
      </c>
      <c r="I252" s="18" t="n">
        <f aca="false">(H252/G252)*100</f>
        <v>100</v>
      </c>
    </row>
    <row r="253" customFormat="false" ht="31.5" hidden="false" customHeight="false" outlineLevel="0" collapsed="false">
      <c r="A253" s="30" t="s">
        <v>256</v>
      </c>
      <c r="B253" s="31" t="s">
        <v>16</v>
      </c>
      <c r="C253" s="81" t="s">
        <v>30</v>
      </c>
      <c r="D253" s="81" t="s">
        <v>251</v>
      </c>
      <c r="E253" s="81" t="s">
        <v>257</v>
      </c>
      <c r="F253" s="81"/>
      <c r="G253" s="75" t="n">
        <f aca="false">G254</f>
        <v>170000</v>
      </c>
      <c r="H253" s="76" t="n">
        <f aca="false">H254</f>
        <v>170000</v>
      </c>
      <c r="I253" s="18" t="n">
        <f aca="false">(H253/G253)*100</f>
        <v>100</v>
      </c>
    </row>
    <row r="254" customFormat="false" ht="31.5" hidden="false" customHeight="false" outlineLevel="0" collapsed="false">
      <c r="A254" s="34" t="s">
        <v>39</v>
      </c>
      <c r="B254" s="31" t="s">
        <v>16</v>
      </c>
      <c r="C254" s="81" t="s">
        <v>30</v>
      </c>
      <c r="D254" s="81" t="s">
        <v>251</v>
      </c>
      <c r="E254" s="81" t="s">
        <v>257</v>
      </c>
      <c r="F254" s="81" t="s">
        <v>40</v>
      </c>
      <c r="G254" s="75" t="n">
        <f aca="false">G255</f>
        <v>170000</v>
      </c>
      <c r="H254" s="76" t="n">
        <f aca="false">H255</f>
        <v>170000</v>
      </c>
      <c r="I254" s="18" t="n">
        <f aca="false">(H254/G254)*100</f>
        <v>100</v>
      </c>
    </row>
    <row r="255" customFormat="false" ht="31.5" hidden="false" customHeight="false" outlineLevel="0" collapsed="false">
      <c r="A255" s="34" t="s">
        <v>41</v>
      </c>
      <c r="B255" s="31" t="s">
        <v>16</v>
      </c>
      <c r="C255" s="81" t="s">
        <v>30</v>
      </c>
      <c r="D255" s="81" t="s">
        <v>251</v>
      </c>
      <c r="E255" s="81" t="s">
        <v>257</v>
      </c>
      <c r="F255" s="81" t="s">
        <v>42</v>
      </c>
      <c r="G255" s="77" t="n">
        <f aca="false">200000-30000</f>
        <v>170000</v>
      </c>
      <c r="H255" s="78" t="n">
        <f aca="false">200000-30000</f>
        <v>170000</v>
      </c>
      <c r="I255" s="18" t="n">
        <f aca="false">(H255/G255)*100</f>
        <v>100</v>
      </c>
    </row>
    <row r="256" customFormat="false" ht="63" hidden="false" customHeight="false" outlineLevel="0" collapsed="false">
      <c r="A256" s="113" t="s">
        <v>258</v>
      </c>
      <c r="B256" s="31" t="s">
        <v>16</v>
      </c>
      <c r="C256" s="81" t="s">
        <v>30</v>
      </c>
      <c r="D256" s="81" t="s">
        <v>251</v>
      </c>
      <c r="E256" s="81" t="s">
        <v>259</v>
      </c>
      <c r="F256" s="81"/>
      <c r="G256" s="75" t="n">
        <f aca="false">G257</f>
        <v>177839</v>
      </c>
      <c r="H256" s="76" t="n">
        <f aca="false">H257</f>
        <v>177838.36</v>
      </c>
      <c r="I256" s="18" t="n">
        <f aca="false">(H256/G256)*100</f>
        <v>99.9996401239323</v>
      </c>
    </row>
    <row r="257" customFormat="false" ht="31.5" hidden="false" customHeight="false" outlineLevel="0" collapsed="false">
      <c r="A257" s="30" t="s">
        <v>256</v>
      </c>
      <c r="B257" s="31" t="s">
        <v>16</v>
      </c>
      <c r="C257" s="81" t="s">
        <v>30</v>
      </c>
      <c r="D257" s="81" t="s">
        <v>251</v>
      </c>
      <c r="E257" s="81" t="s">
        <v>260</v>
      </c>
      <c r="F257" s="81"/>
      <c r="G257" s="75" t="n">
        <f aca="false">G258</f>
        <v>177839</v>
      </c>
      <c r="H257" s="76" t="n">
        <f aca="false">H258</f>
        <v>177838.36</v>
      </c>
      <c r="I257" s="18" t="n">
        <f aca="false">(H257/G257)*100</f>
        <v>99.9996401239323</v>
      </c>
    </row>
    <row r="258" customFormat="false" ht="31.5" hidden="false" customHeight="false" outlineLevel="0" collapsed="false">
      <c r="A258" s="34" t="s">
        <v>39</v>
      </c>
      <c r="B258" s="31" t="s">
        <v>16</v>
      </c>
      <c r="C258" s="81" t="s">
        <v>30</v>
      </c>
      <c r="D258" s="81" t="s">
        <v>251</v>
      </c>
      <c r="E258" s="81" t="s">
        <v>260</v>
      </c>
      <c r="F258" s="81" t="s">
        <v>40</v>
      </c>
      <c r="G258" s="75" t="n">
        <f aca="false">G259</f>
        <v>177839</v>
      </c>
      <c r="H258" s="76" t="n">
        <f aca="false">H259</f>
        <v>177838.36</v>
      </c>
      <c r="I258" s="18" t="n">
        <f aca="false">(H258/G258)*100</f>
        <v>99.9996401239323</v>
      </c>
    </row>
    <row r="259" customFormat="false" ht="31.5" hidden="false" customHeight="false" outlineLevel="0" collapsed="false">
      <c r="A259" s="34" t="s">
        <v>41</v>
      </c>
      <c r="B259" s="31" t="s">
        <v>16</v>
      </c>
      <c r="C259" s="81" t="s">
        <v>30</v>
      </c>
      <c r="D259" s="81" t="s">
        <v>251</v>
      </c>
      <c r="E259" s="81" t="s">
        <v>260</v>
      </c>
      <c r="F259" s="81" t="s">
        <v>42</v>
      </c>
      <c r="G259" s="77" t="n">
        <f aca="false">200000-22161</f>
        <v>177839</v>
      </c>
      <c r="H259" s="78" t="n">
        <v>177838.36</v>
      </c>
      <c r="I259" s="18" t="n">
        <f aca="false">(H259/G259)*100</f>
        <v>99.9996401239323</v>
      </c>
    </row>
    <row r="260" customFormat="false" ht="48.75" hidden="false" customHeight="true" outlineLevel="0" collapsed="false">
      <c r="A260" s="34" t="s">
        <v>261</v>
      </c>
      <c r="B260" s="31" t="s">
        <v>16</v>
      </c>
      <c r="C260" s="81" t="s">
        <v>30</v>
      </c>
      <c r="D260" s="81" t="s">
        <v>251</v>
      </c>
      <c r="E260" s="81" t="s">
        <v>262</v>
      </c>
      <c r="F260" s="81"/>
      <c r="G260" s="75" t="n">
        <f aca="false">G261</f>
        <v>21000</v>
      </c>
      <c r="H260" s="76" t="n">
        <f aca="false">H261</f>
        <v>21000</v>
      </c>
      <c r="I260" s="18" t="n">
        <f aca="false">(H260/G260)*100</f>
        <v>100</v>
      </c>
    </row>
    <row r="261" customFormat="false" ht="31.5" hidden="false" customHeight="false" outlineLevel="0" collapsed="false">
      <c r="A261" s="30" t="s">
        <v>256</v>
      </c>
      <c r="B261" s="31" t="s">
        <v>16</v>
      </c>
      <c r="C261" s="81" t="s">
        <v>30</v>
      </c>
      <c r="D261" s="81" t="s">
        <v>251</v>
      </c>
      <c r="E261" s="81" t="s">
        <v>263</v>
      </c>
      <c r="F261" s="81"/>
      <c r="G261" s="75" t="n">
        <f aca="false">G262</f>
        <v>21000</v>
      </c>
      <c r="H261" s="76" t="n">
        <f aca="false">H262</f>
        <v>21000</v>
      </c>
      <c r="I261" s="18" t="n">
        <f aca="false">(H261/G261)*100</f>
        <v>100</v>
      </c>
    </row>
    <row r="262" customFormat="false" ht="38.45" hidden="false" customHeight="true" outlineLevel="0" collapsed="false">
      <c r="A262" s="34" t="s">
        <v>39</v>
      </c>
      <c r="B262" s="31" t="s">
        <v>16</v>
      </c>
      <c r="C262" s="81" t="s">
        <v>30</v>
      </c>
      <c r="D262" s="81" t="s">
        <v>251</v>
      </c>
      <c r="E262" s="81" t="s">
        <v>263</v>
      </c>
      <c r="F262" s="81" t="s">
        <v>40</v>
      </c>
      <c r="G262" s="75" t="n">
        <f aca="false">G263</f>
        <v>21000</v>
      </c>
      <c r="H262" s="76" t="n">
        <f aca="false">H263</f>
        <v>21000</v>
      </c>
      <c r="I262" s="18" t="n">
        <f aca="false">(H262/G262)*100</f>
        <v>100</v>
      </c>
    </row>
    <row r="263" customFormat="false" ht="31.5" hidden="false" customHeight="false" outlineLevel="0" collapsed="false">
      <c r="A263" s="34" t="s">
        <v>41</v>
      </c>
      <c r="B263" s="31" t="s">
        <v>16</v>
      </c>
      <c r="C263" s="81" t="s">
        <v>30</v>
      </c>
      <c r="D263" s="81" t="s">
        <v>251</v>
      </c>
      <c r="E263" s="81" t="s">
        <v>263</v>
      </c>
      <c r="F263" s="81" t="s">
        <v>42</v>
      </c>
      <c r="G263" s="77" t="n">
        <f aca="false">500000-479000</f>
        <v>21000</v>
      </c>
      <c r="H263" s="78" t="n">
        <f aca="false">500000-479000</f>
        <v>21000</v>
      </c>
      <c r="I263" s="18" t="n">
        <f aca="false">(H263/G263)*100</f>
        <v>100</v>
      </c>
    </row>
    <row r="264" customFormat="false" ht="34.9" hidden="false" customHeight="true" outlineLevel="0" collapsed="false">
      <c r="A264" s="107" t="s">
        <v>264</v>
      </c>
      <c r="B264" s="114" t="s">
        <v>16</v>
      </c>
      <c r="C264" s="21" t="s">
        <v>30</v>
      </c>
      <c r="D264" s="21" t="s">
        <v>265</v>
      </c>
      <c r="E264" s="21"/>
      <c r="F264" s="114"/>
      <c r="G264" s="23" t="n">
        <f aca="false">G265+G274</f>
        <v>12442000</v>
      </c>
      <c r="H264" s="24" t="n">
        <f aca="false">H265+H274</f>
        <v>11427961.14</v>
      </c>
      <c r="I264" s="18" t="n">
        <f aca="false">(H264/G264)*100</f>
        <v>91.8498725285324</v>
      </c>
    </row>
    <row r="265" customFormat="false" ht="47.25" hidden="false" customHeight="false" outlineLevel="0" collapsed="false">
      <c r="A265" s="43" t="s">
        <v>266</v>
      </c>
      <c r="B265" s="27" t="s">
        <v>16</v>
      </c>
      <c r="C265" s="27" t="s">
        <v>30</v>
      </c>
      <c r="D265" s="27" t="s">
        <v>265</v>
      </c>
      <c r="E265" s="27" t="s">
        <v>267</v>
      </c>
      <c r="F265" s="27"/>
      <c r="G265" s="56" t="n">
        <f aca="false">G266</f>
        <v>442000</v>
      </c>
      <c r="H265" s="12" t="n">
        <f aca="false">H266</f>
        <v>442000</v>
      </c>
      <c r="I265" s="18" t="n">
        <f aca="false">(H265/G265)*100</f>
        <v>100</v>
      </c>
    </row>
    <row r="266" customFormat="false" ht="15.75" hidden="false" customHeight="false" outlineLevel="0" collapsed="false">
      <c r="A266" s="43" t="s">
        <v>268</v>
      </c>
      <c r="B266" s="27" t="s">
        <v>16</v>
      </c>
      <c r="C266" s="27" t="s">
        <v>30</v>
      </c>
      <c r="D266" s="27" t="s">
        <v>265</v>
      </c>
      <c r="E266" s="27" t="s">
        <v>269</v>
      </c>
      <c r="F266" s="27"/>
      <c r="G266" s="56" t="n">
        <f aca="false">G267</f>
        <v>442000</v>
      </c>
      <c r="H266" s="12" t="n">
        <f aca="false">H267</f>
        <v>442000</v>
      </c>
      <c r="I266" s="18" t="n">
        <f aca="false">(H266/G266)*100</f>
        <v>100</v>
      </c>
    </row>
    <row r="267" customFormat="false" ht="31.5" hidden="false" customHeight="false" outlineLevel="0" collapsed="false">
      <c r="A267" s="30" t="s">
        <v>270</v>
      </c>
      <c r="B267" s="31" t="s">
        <v>16</v>
      </c>
      <c r="C267" s="31" t="s">
        <v>30</v>
      </c>
      <c r="D267" s="31" t="s">
        <v>265</v>
      </c>
      <c r="E267" s="31" t="s">
        <v>271</v>
      </c>
      <c r="F267" s="31"/>
      <c r="G267" s="32" t="n">
        <f aca="false">G268+G271</f>
        <v>442000</v>
      </c>
      <c r="H267" s="33" t="n">
        <f aca="false">H268+H271</f>
        <v>442000</v>
      </c>
      <c r="I267" s="18" t="n">
        <f aca="false">(H267/G267)*100</f>
        <v>100</v>
      </c>
    </row>
    <row r="268" customFormat="false" ht="63" hidden="false" customHeight="false" outlineLevel="0" collapsed="false">
      <c r="A268" s="34" t="s">
        <v>272</v>
      </c>
      <c r="B268" s="31" t="s">
        <v>16</v>
      </c>
      <c r="C268" s="31" t="s">
        <v>30</v>
      </c>
      <c r="D268" s="31" t="s">
        <v>265</v>
      </c>
      <c r="E268" s="31" t="s">
        <v>273</v>
      </c>
      <c r="F268" s="31"/>
      <c r="G268" s="32" t="n">
        <f aca="false">G269</f>
        <v>4000</v>
      </c>
      <c r="H268" s="33" t="n">
        <f aca="false">H269</f>
        <v>4000</v>
      </c>
      <c r="I268" s="18" t="n">
        <f aca="false">(H268/G268)*100</f>
        <v>100</v>
      </c>
    </row>
    <row r="269" customFormat="false" ht="31.5" hidden="false" customHeight="false" outlineLevel="0" collapsed="false">
      <c r="A269" s="34" t="s">
        <v>39</v>
      </c>
      <c r="B269" s="31" t="s">
        <v>16</v>
      </c>
      <c r="C269" s="31" t="s">
        <v>30</v>
      </c>
      <c r="D269" s="31" t="s">
        <v>265</v>
      </c>
      <c r="E269" s="31" t="s">
        <v>273</v>
      </c>
      <c r="F269" s="31" t="s">
        <v>40</v>
      </c>
      <c r="G269" s="115" t="n">
        <f aca="false">G270</f>
        <v>4000</v>
      </c>
      <c r="H269" s="33" t="n">
        <f aca="false">H270</f>
        <v>4000</v>
      </c>
      <c r="I269" s="18" t="n">
        <f aca="false">(H269/G269)*100</f>
        <v>100</v>
      </c>
    </row>
    <row r="270" customFormat="false" ht="31.5" hidden="false" customHeight="false" outlineLevel="0" collapsed="false">
      <c r="A270" s="34" t="s">
        <v>41</v>
      </c>
      <c r="B270" s="31" t="s">
        <v>16</v>
      </c>
      <c r="C270" s="31" t="s">
        <v>30</v>
      </c>
      <c r="D270" s="31" t="s">
        <v>265</v>
      </c>
      <c r="E270" s="31" t="s">
        <v>273</v>
      </c>
      <c r="F270" s="31" t="s">
        <v>42</v>
      </c>
      <c r="G270" s="35" t="n">
        <v>4000</v>
      </c>
      <c r="H270" s="36" t="n">
        <v>4000</v>
      </c>
      <c r="I270" s="18" t="n">
        <f aca="false">(H270/G270)*100</f>
        <v>100</v>
      </c>
    </row>
    <row r="271" customFormat="false" ht="63" hidden="false" customHeight="false" outlineLevel="0" collapsed="false">
      <c r="A271" s="34" t="s">
        <v>274</v>
      </c>
      <c r="B271" s="31" t="s">
        <v>16</v>
      </c>
      <c r="C271" s="31" t="s">
        <v>30</v>
      </c>
      <c r="D271" s="31" t="s">
        <v>265</v>
      </c>
      <c r="E271" s="31" t="s">
        <v>275</v>
      </c>
      <c r="F271" s="31"/>
      <c r="G271" s="51" t="n">
        <f aca="false">G272</f>
        <v>438000</v>
      </c>
      <c r="H271" s="52" t="n">
        <f aca="false">H272</f>
        <v>438000</v>
      </c>
      <c r="I271" s="18" t="n">
        <f aca="false">(H271/G271)*100</f>
        <v>100</v>
      </c>
    </row>
    <row r="272" customFormat="false" ht="31.5" hidden="false" customHeight="false" outlineLevel="0" collapsed="false">
      <c r="A272" s="34" t="s">
        <v>39</v>
      </c>
      <c r="B272" s="31" t="s">
        <v>16</v>
      </c>
      <c r="C272" s="31" t="s">
        <v>30</v>
      </c>
      <c r="D272" s="31" t="s">
        <v>265</v>
      </c>
      <c r="E272" s="31" t="s">
        <v>275</v>
      </c>
      <c r="F272" s="31" t="s">
        <v>40</v>
      </c>
      <c r="G272" s="51" t="n">
        <f aca="false">G273</f>
        <v>438000</v>
      </c>
      <c r="H272" s="52" t="n">
        <f aca="false">H273</f>
        <v>438000</v>
      </c>
      <c r="I272" s="18" t="n">
        <f aca="false">(H272/G272)*100</f>
        <v>100</v>
      </c>
    </row>
    <row r="273" customFormat="false" ht="36" hidden="false" customHeight="true" outlineLevel="0" collapsed="false">
      <c r="A273" s="34" t="s">
        <v>41</v>
      </c>
      <c r="B273" s="31" t="s">
        <v>16</v>
      </c>
      <c r="C273" s="31" t="s">
        <v>30</v>
      </c>
      <c r="D273" s="31" t="s">
        <v>265</v>
      </c>
      <c r="E273" s="31" t="s">
        <v>275</v>
      </c>
      <c r="F273" s="31" t="s">
        <v>42</v>
      </c>
      <c r="G273" s="35" t="n">
        <v>438000</v>
      </c>
      <c r="H273" s="36" t="n">
        <v>438000</v>
      </c>
      <c r="I273" s="18" t="n">
        <f aca="false">(H273/G273)*100</f>
        <v>100</v>
      </c>
    </row>
    <row r="274" customFormat="false" ht="47.25" hidden="false" customHeight="false" outlineLevel="0" collapsed="false">
      <c r="A274" s="69" t="s">
        <v>276</v>
      </c>
      <c r="B274" s="27" t="s">
        <v>16</v>
      </c>
      <c r="C274" s="27" t="s">
        <v>30</v>
      </c>
      <c r="D274" s="27" t="s">
        <v>265</v>
      </c>
      <c r="E274" s="27" t="s">
        <v>233</v>
      </c>
      <c r="F274" s="27"/>
      <c r="G274" s="56" t="n">
        <f aca="false">G275</f>
        <v>12000000</v>
      </c>
      <c r="H274" s="12" t="n">
        <f aca="false">H275</f>
        <v>10985961.14</v>
      </c>
      <c r="I274" s="18" t="n">
        <f aca="false">(H274/G274)*100</f>
        <v>91.5496761666667</v>
      </c>
    </row>
    <row r="275" customFormat="false" ht="94.5" hidden="false" customHeight="false" outlineLevel="0" collapsed="false">
      <c r="A275" s="116" t="s">
        <v>277</v>
      </c>
      <c r="B275" s="27" t="s">
        <v>16</v>
      </c>
      <c r="C275" s="27" t="s">
        <v>30</v>
      </c>
      <c r="D275" s="27" t="s">
        <v>265</v>
      </c>
      <c r="E275" s="27" t="s">
        <v>235</v>
      </c>
      <c r="F275" s="27"/>
      <c r="G275" s="56" t="n">
        <f aca="false">G276</f>
        <v>12000000</v>
      </c>
      <c r="H275" s="12" t="n">
        <f aca="false">H276</f>
        <v>10985961.14</v>
      </c>
      <c r="I275" s="18" t="n">
        <f aca="false">(H275/G275)*100</f>
        <v>91.5496761666667</v>
      </c>
    </row>
    <row r="276" customFormat="false" ht="47.25" hidden="false" customHeight="false" outlineLevel="0" collapsed="false">
      <c r="A276" s="34" t="s">
        <v>278</v>
      </c>
      <c r="B276" s="31" t="s">
        <v>16</v>
      </c>
      <c r="C276" s="31" t="s">
        <v>30</v>
      </c>
      <c r="D276" s="31" t="s">
        <v>265</v>
      </c>
      <c r="E276" s="31" t="s">
        <v>279</v>
      </c>
      <c r="F276" s="31"/>
      <c r="G276" s="51" t="n">
        <f aca="false">G277</f>
        <v>12000000</v>
      </c>
      <c r="H276" s="52" t="n">
        <f aca="false">H277</f>
        <v>10985961.14</v>
      </c>
      <c r="I276" s="18" t="n">
        <f aca="false">(H276/G276)*100</f>
        <v>91.5496761666667</v>
      </c>
    </row>
    <row r="277" s="117" customFormat="true" ht="31.5" hidden="false" customHeight="false" outlineLevel="0" collapsed="false">
      <c r="A277" s="30" t="s">
        <v>256</v>
      </c>
      <c r="B277" s="31" t="s">
        <v>16</v>
      </c>
      <c r="C277" s="31" t="s">
        <v>30</v>
      </c>
      <c r="D277" s="31" t="s">
        <v>265</v>
      </c>
      <c r="E277" s="31" t="s">
        <v>280</v>
      </c>
      <c r="F277" s="31"/>
      <c r="G277" s="51" t="n">
        <f aca="false">G278</f>
        <v>12000000</v>
      </c>
      <c r="H277" s="52" t="n">
        <f aca="false">H278</f>
        <v>10985961.14</v>
      </c>
      <c r="I277" s="18" t="n">
        <f aca="false">(H277/G277)*100</f>
        <v>91.5496761666667</v>
      </c>
    </row>
    <row r="278" s="117" customFormat="true" ht="31.5" hidden="false" customHeight="false" outlineLevel="0" collapsed="false">
      <c r="A278" s="34" t="s">
        <v>39</v>
      </c>
      <c r="B278" s="31" t="s">
        <v>16</v>
      </c>
      <c r="C278" s="31" t="s">
        <v>30</v>
      </c>
      <c r="D278" s="31" t="s">
        <v>265</v>
      </c>
      <c r="E278" s="31" t="s">
        <v>280</v>
      </c>
      <c r="F278" s="31" t="s">
        <v>40</v>
      </c>
      <c r="G278" s="51" t="n">
        <f aca="false">G279</f>
        <v>12000000</v>
      </c>
      <c r="H278" s="52" t="n">
        <f aca="false">H279</f>
        <v>10985961.14</v>
      </c>
      <c r="I278" s="18" t="n">
        <f aca="false">(H278/G278)*100</f>
        <v>91.5496761666667</v>
      </c>
    </row>
    <row r="279" s="117" customFormat="true" ht="31.5" hidden="false" customHeight="false" outlineLevel="0" collapsed="false">
      <c r="A279" s="34" t="s">
        <v>41</v>
      </c>
      <c r="B279" s="31" t="s">
        <v>16</v>
      </c>
      <c r="C279" s="50" t="s">
        <v>30</v>
      </c>
      <c r="D279" s="50" t="s">
        <v>265</v>
      </c>
      <c r="E279" s="31" t="s">
        <v>280</v>
      </c>
      <c r="F279" s="50" t="s">
        <v>42</v>
      </c>
      <c r="G279" s="35" t="n">
        <v>12000000</v>
      </c>
      <c r="H279" s="36" t="n">
        <v>10985961.14</v>
      </c>
      <c r="I279" s="18" t="n">
        <f aca="false">(H279/G279)*100</f>
        <v>91.5496761666667</v>
      </c>
    </row>
    <row r="280" s="117" customFormat="true" ht="18.75" hidden="false" customHeight="false" outlineLevel="0" collapsed="false">
      <c r="A280" s="118" t="s">
        <v>281</v>
      </c>
      <c r="B280" s="21" t="s">
        <v>16</v>
      </c>
      <c r="C280" s="21" t="s">
        <v>30</v>
      </c>
      <c r="D280" s="21" t="s">
        <v>176</v>
      </c>
      <c r="E280" s="21"/>
      <c r="F280" s="21"/>
      <c r="G280" s="23" t="n">
        <f aca="false">G281</f>
        <v>44048806</v>
      </c>
      <c r="H280" s="24" t="n">
        <f aca="false">H281</f>
        <v>44048785.13</v>
      </c>
      <c r="I280" s="18" t="n">
        <f aca="false">(H280/G280)*100</f>
        <v>99.9999526207362</v>
      </c>
    </row>
    <row r="281" s="117" customFormat="true" ht="63" hidden="false" customHeight="false" outlineLevel="0" collapsed="false">
      <c r="A281" s="55" t="s">
        <v>232</v>
      </c>
      <c r="B281" s="27" t="s">
        <v>16</v>
      </c>
      <c r="C281" s="45" t="s">
        <v>30</v>
      </c>
      <c r="D281" s="45" t="s">
        <v>176</v>
      </c>
      <c r="E281" s="27" t="s">
        <v>233</v>
      </c>
      <c r="F281" s="45"/>
      <c r="G281" s="46" t="n">
        <f aca="false">G282</f>
        <v>44048806</v>
      </c>
      <c r="H281" s="47" t="n">
        <f aca="false">H282</f>
        <v>44048785.13</v>
      </c>
      <c r="I281" s="18" t="n">
        <f aca="false">(H281/G281)*100</f>
        <v>99.9999526207362</v>
      </c>
    </row>
    <row r="282" s="117" customFormat="true" ht="31.5" hidden="false" customHeight="false" outlineLevel="0" collapsed="false">
      <c r="A282" s="55" t="s">
        <v>282</v>
      </c>
      <c r="B282" s="27" t="s">
        <v>16</v>
      </c>
      <c r="C282" s="45" t="s">
        <v>30</v>
      </c>
      <c r="D282" s="45" t="s">
        <v>176</v>
      </c>
      <c r="E282" s="27" t="s">
        <v>283</v>
      </c>
      <c r="F282" s="45"/>
      <c r="G282" s="46" t="n">
        <f aca="false">G283+G287+G291+G301</f>
        <v>44048806</v>
      </c>
      <c r="H282" s="47" t="n">
        <f aca="false">H283+H287+H291+H301</f>
        <v>44048785.13</v>
      </c>
      <c r="I282" s="18" t="n">
        <f aca="false">(H282/G282)*100</f>
        <v>99.9999526207362</v>
      </c>
    </row>
    <row r="283" s="117" customFormat="true" ht="47.25" hidden="false" customHeight="false" outlineLevel="0" collapsed="false">
      <c r="A283" s="34" t="s">
        <v>284</v>
      </c>
      <c r="B283" s="31" t="s">
        <v>16</v>
      </c>
      <c r="C283" s="50" t="s">
        <v>30</v>
      </c>
      <c r="D283" s="50" t="s">
        <v>176</v>
      </c>
      <c r="E283" s="31" t="s">
        <v>285</v>
      </c>
      <c r="F283" s="50"/>
      <c r="G283" s="51" t="n">
        <f aca="false">G284</f>
        <v>8747124</v>
      </c>
      <c r="H283" s="52" t="n">
        <f aca="false">H284</f>
        <v>8747123.28</v>
      </c>
      <c r="I283" s="18" t="n">
        <f aca="false">(H283/G283)*100</f>
        <v>99.9999917687231</v>
      </c>
    </row>
    <row r="284" s="117" customFormat="true" ht="39" hidden="false" customHeight="true" outlineLevel="0" collapsed="false">
      <c r="A284" s="34" t="s">
        <v>286</v>
      </c>
      <c r="B284" s="31" t="s">
        <v>16</v>
      </c>
      <c r="C284" s="50" t="s">
        <v>30</v>
      </c>
      <c r="D284" s="50" t="s">
        <v>176</v>
      </c>
      <c r="E284" s="31" t="s">
        <v>287</v>
      </c>
      <c r="F284" s="50"/>
      <c r="G284" s="51" t="n">
        <f aca="false">G285</f>
        <v>8747124</v>
      </c>
      <c r="H284" s="52" t="n">
        <f aca="false">H285</f>
        <v>8747123.28</v>
      </c>
      <c r="I284" s="18" t="n">
        <f aca="false">(H284/G284)*100</f>
        <v>99.9999917687231</v>
      </c>
    </row>
    <row r="285" s="117" customFormat="true" ht="39.6" hidden="false" customHeight="true" outlineLevel="0" collapsed="false">
      <c r="A285" s="34" t="s">
        <v>39</v>
      </c>
      <c r="B285" s="31" t="s">
        <v>16</v>
      </c>
      <c r="C285" s="50" t="s">
        <v>30</v>
      </c>
      <c r="D285" s="50" t="s">
        <v>176</v>
      </c>
      <c r="E285" s="31" t="s">
        <v>287</v>
      </c>
      <c r="F285" s="50" t="s">
        <v>40</v>
      </c>
      <c r="G285" s="51" t="n">
        <f aca="false">G286</f>
        <v>8747124</v>
      </c>
      <c r="H285" s="52" t="n">
        <f aca="false">H286</f>
        <v>8747123.28</v>
      </c>
      <c r="I285" s="18" t="n">
        <f aca="false">(H285/G285)*100</f>
        <v>99.9999917687231</v>
      </c>
    </row>
    <row r="286" s="117" customFormat="true" ht="28.9" hidden="false" customHeight="true" outlineLevel="0" collapsed="false">
      <c r="A286" s="34" t="s">
        <v>41</v>
      </c>
      <c r="B286" s="31" t="s">
        <v>16</v>
      </c>
      <c r="C286" s="50" t="s">
        <v>30</v>
      </c>
      <c r="D286" s="50" t="s">
        <v>176</v>
      </c>
      <c r="E286" s="31" t="s">
        <v>287</v>
      </c>
      <c r="F286" s="50" t="s">
        <v>42</v>
      </c>
      <c r="G286" s="35" t="n">
        <f aca="false">12020000-3652900-823340+700000+499680+18000-3774-10542</f>
        <v>8747124</v>
      </c>
      <c r="H286" s="36" t="n">
        <v>8747123.28</v>
      </c>
      <c r="I286" s="18" t="n">
        <f aca="false">(H286/G286)*100</f>
        <v>99.9999917687231</v>
      </c>
    </row>
    <row r="287" s="117" customFormat="true" ht="28.9" hidden="false" customHeight="true" outlineLevel="0" collapsed="false">
      <c r="A287" s="34" t="s">
        <v>288</v>
      </c>
      <c r="B287" s="31" t="s">
        <v>16</v>
      </c>
      <c r="C287" s="50" t="s">
        <v>30</v>
      </c>
      <c r="D287" s="50" t="s">
        <v>176</v>
      </c>
      <c r="E287" s="31" t="s">
        <v>289</v>
      </c>
      <c r="F287" s="50"/>
      <c r="G287" s="51" t="n">
        <f aca="false">G288</f>
        <v>24203460</v>
      </c>
      <c r="H287" s="52" t="n">
        <f aca="false">H288</f>
        <v>24203441.67</v>
      </c>
      <c r="I287" s="18" t="n">
        <f aca="false">(H287/G287)*100</f>
        <v>99.9999242670263</v>
      </c>
    </row>
    <row r="288" s="117" customFormat="true" ht="34.15" hidden="false" customHeight="true" outlineLevel="0" collapsed="false">
      <c r="A288" s="34" t="s">
        <v>290</v>
      </c>
      <c r="B288" s="31" t="s">
        <v>16</v>
      </c>
      <c r="C288" s="50" t="s">
        <v>30</v>
      </c>
      <c r="D288" s="50" t="s">
        <v>176</v>
      </c>
      <c r="E288" s="31" t="s">
        <v>291</v>
      </c>
      <c r="F288" s="50"/>
      <c r="G288" s="51" t="n">
        <f aca="false">G289</f>
        <v>24203460</v>
      </c>
      <c r="H288" s="52" t="n">
        <f aca="false">H289</f>
        <v>24203441.67</v>
      </c>
      <c r="I288" s="18" t="n">
        <f aca="false">(H288/G288)*100</f>
        <v>99.9999242670263</v>
      </c>
    </row>
    <row r="289" s="117" customFormat="true" ht="38.45" hidden="false" customHeight="true" outlineLevel="0" collapsed="false">
      <c r="A289" s="34" t="s">
        <v>39</v>
      </c>
      <c r="B289" s="31" t="s">
        <v>16</v>
      </c>
      <c r="C289" s="50" t="s">
        <v>30</v>
      </c>
      <c r="D289" s="50" t="s">
        <v>176</v>
      </c>
      <c r="E289" s="31" t="s">
        <v>291</v>
      </c>
      <c r="F289" s="50" t="s">
        <v>40</v>
      </c>
      <c r="G289" s="51" t="n">
        <f aca="false">G290</f>
        <v>24203460</v>
      </c>
      <c r="H289" s="52" t="n">
        <f aca="false">H290</f>
        <v>24203441.67</v>
      </c>
      <c r="I289" s="18" t="n">
        <f aca="false">(H289/G289)*100</f>
        <v>99.9999242670263</v>
      </c>
    </row>
    <row r="290" s="117" customFormat="true" ht="31.5" hidden="false" customHeight="false" outlineLevel="0" collapsed="false">
      <c r="A290" s="34" t="s">
        <v>41</v>
      </c>
      <c r="B290" s="31" t="s">
        <v>16</v>
      </c>
      <c r="C290" s="50" t="s">
        <v>30</v>
      </c>
      <c r="D290" s="50" t="s">
        <v>176</v>
      </c>
      <c r="E290" s="31" t="s">
        <v>291</v>
      </c>
      <c r="F290" s="50" t="s">
        <v>42</v>
      </c>
      <c r="G290" s="35" t="n">
        <f aca="false">25285500-1068000+872650-886690</f>
        <v>24203460</v>
      </c>
      <c r="H290" s="36" t="n">
        <v>24203441.67</v>
      </c>
      <c r="I290" s="18" t="n">
        <f aca="false">(H290/G290)*100</f>
        <v>99.9999242670263</v>
      </c>
    </row>
    <row r="291" s="117" customFormat="true" ht="15.75" hidden="false" customHeight="false" outlineLevel="0" collapsed="false">
      <c r="A291" s="119" t="s">
        <v>292</v>
      </c>
      <c r="B291" s="31" t="s">
        <v>16</v>
      </c>
      <c r="C291" s="50" t="s">
        <v>30</v>
      </c>
      <c r="D291" s="50" t="s">
        <v>176</v>
      </c>
      <c r="E291" s="31" t="s">
        <v>293</v>
      </c>
      <c r="F291" s="50"/>
      <c r="G291" s="51" t="n">
        <f aca="false">G292+G295+G298</f>
        <v>6725960</v>
      </c>
      <c r="H291" s="52" t="n">
        <f aca="false">H292+H295+H298</f>
        <v>6725958.96</v>
      </c>
      <c r="I291" s="18" t="n">
        <f aca="false">(H291/G291)*100</f>
        <v>99.9999845375233</v>
      </c>
    </row>
    <row r="292" s="117" customFormat="true" ht="31.5" hidden="false" customHeight="false" outlineLevel="0" collapsed="false">
      <c r="A292" s="119" t="s">
        <v>294</v>
      </c>
      <c r="B292" s="31" t="s">
        <v>16</v>
      </c>
      <c r="C292" s="50" t="s">
        <v>30</v>
      </c>
      <c r="D292" s="50" t="s">
        <v>176</v>
      </c>
      <c r="E292" s="31" t="s">
        <v>295</v>
      </c>
      <c r="F292" s="50"/>
      <c r="G292" s="51" t="n">
        <f aca="false">G293</f>
        <v>142834</v>
      </c>
      <c r="H292" s="52" t="n">
        <f aca="false">H293</f>
        <v>142833.66</v>
      </c>
      <c r="I292" s="18" t="n">
        <f aca="false">(H292/G292)*100</f>
        <v>99.9997619614378</v>
      </c>
    </row>
    <row r="293" s="117" customFormat="true" ht="31.5" hidden="false" customHeight="false" outlineLevel="0" collapsed="false">
      <c r="A293" s="34" t="s">
        <v>39</v>
      </c>
      <c r="B293" s="31" t="s">
        <v>16</v>
      </c>
      <c r="C293" s="50" t="s">
        <v>30</v>
      </c>
      <c r="D293" s="50" t="s">
        <v>176</v>
      </c>
      <c r="E293" s="31" t="s">
        <v>295</v>
      </c>
      <c r="F293" s="50" t="s">
        <v>40</v>
      </c>
      <c r="G293" s="51" t="n">
        <f aca="false">G294</f>
        <v>142834</v>
      </c>
      <c r="H293" s="52" t="n">
        <f aca="false">H294</f>
        <v>142833.66</v>
      </c>
      <c r="I293" s="18" t="n">
        <f aca="false">(H293/G293)*100</f>
        <v>99.9997619614378</v>
      </c>
    </row>
    <row r="294" s="117" customFormat="true" ht="31.5" hidden="false" customHeight="false" outlineLevel="0" collapsed="false">
      <c r="A294" s="34" t="s">
        <v>41</v>
      </c>
      <c r="B294" s="31" t="s">
        <v>16</v>
      </c>
      <c r="C294" s="50" t="s">
        <v>30</v>
      </c>
      <c r="D294" s="50" t="s">
        <v>176</v>
      </c>
      <c r="E294" s="31" t="s">
        <v>295</v>
      </c>
      <c r="F294" s="50" t="s">
        <v>42</v>
      </c>
      <c r="G294" s="35" t="n">
        <f aca="false">694500+1500000-1194500-464370-392796</f>
        <v>142834</v>
      </c>
      <c r="H294" s="36" t="n">
        <v>142833.66</v>
      </c>
      <c r="I294" s="18" t="n">
        <f aca="false">(H294/G294)*100</f>
        <v>99.9997619614378</v>
      </c>
    </row>
    <row r="295" s="117" customFormat="true" ht="15.75" hidden="false" customHeight="false" outlineLevel="0" collapsed="false">
      <c r="A295" s="34" t="s">
        <v>296</v>
      </c>
      <c r="B295" s="31" t="s">
        <v>16</v>
      </c>
      <c r="C295" s="50" t="s">
        <v>30</v>
      </c>
      <c r="D295" s="50" t="s">
        <v>176</v>
      </c>
      <c r="E295" s="31" t="s">
        <v>297</v>
      </c>
      <c r="F295" s="50"/>
      <c r="G295" s="51" t="n">
        <f aca="false">G296</f>
        <v>3568400</v>
      </c>
      <c r="H295" s="52" t="n">
        <f aca="false">H296</f>
        <v>3568400</v>
      </c>
      <c r="I295" s="18" t="n">
        <f aca="false">(H295/G295)*100</f>
        <v>100</v>
      </c>
    </row>
    <row r="296" s="117" customFormat="true" ht="31.5" hidden="false" customHeight="false" outlineLevel="0" collapsed="false">
      <c r="A296" s="70" t="s">
        <v>109</v>
      </c>
      <c r="B296" s="31" t="s">
        <v>16</v>
      </c>
      <c r="C296" s="50" t="s">
        <v>30</v>
      </c>
      <c r="D296" s="50" t="s">
        <v>176</v>
      </c>
      <c r="E296" s="31" t="s">
        <v>297</v>
      </c>
      <c r="F296" s="50" t="s">
        <v>298</v>
      </c>
      <c r="G296" s="51" t="n">
        <f aca="false">G297</f>
        <v>3568400</v>
      </c>
      <c r="H296" s="52" t="n">
        <f aca="false">H297</f>
        <v>3568400</v>
      </c>
      <c r="I296" s="18" t="n">
        <f aca="false">(H296/G296)*100</f>
        <v>100</v>
      </c>
    </row>
    <row r="297" s="117" customFormat="true" ht="15.75" hidden="false" customHeight="false" outlineLevel="0" collapsed="false">
      <c r="A297" s="70" t="s">
        <v>299</v>
      </c>
      <c r="B297" s="31" t="s">
        <v>16</v>
      </c>
      <c r="C297" s="50" t="s">
        <v>30</v>
      </c>
      <c r="D297" s="50" t="s">
        <v>176</v>
      </c>
      <c r="E297" s="31" t="s">
        <v>297</v>
      </c>
      <c r="F297" s="50" t="s">
        <v>300</v>
      </c>
      <c r="G297" s="35" t="n">
        <f aca="false">7000000-1500000-1931600</f>
        <v>3568400</v>
      </c>
      <c r="H297" s="36" t="n">
        <f aca="false">7000000-1500000-1931600</f>
        <v>3568400</v>
      </c>
      <c r="I297" s="18" t="n">
        <f aca="false">(H297/G297)*100</f>
        <v>100</v>
      </c>
    </row>
    <row r="298" s="117" customFormat="true" ht="38.45" hidden="false" customHeight="true" outlineLevel="0" collapsed="false">
      <c r="A298" s="34" t="s">
        <v>301</v>
      </c>
      <c r="B298" s="31" t="s">
        <v>16</v>
      </c>
      <c r="C298" s="50" t="s">
        <v>30</v>
      </c>
      <c r="D298" s="50" t="s">
        <v>176</v>
      </c>
      <c r="E298" s="31" t="s">
        <v>302</v>
      </c>
      <c r="F298" s="50"/>
      <c r="G298" s="51" t="n">
        <f aca="false">G299</f>
        <v>3014726</v>
      </c>
      <c r="H298" s="52" t="n">
        <f aca="false">H299</f>
        <v>3014725.3</v>
      </c>
      <c r="I298" s="18" t="n">
        <f aca="false">(H298/G298)*100</f>
        <v>99.9999767806427</v>
      </c>
    </row>
    <row r="299" s="117" customFormat="true" ht="31.5" hidden="false" customHeight="true" outlineLevel="0" collapsed="false">
      <c r="A299" s="34" t="s">
        <v>39</v>
      </c>
      <c r="B299" s="31" t="s">
        <v>16</v>
      </c>
      <c r="C299" s="50" t="s">
        <v>30</v>
      </c>
      <c r="D299" s="50" t="s">
        <v>176</v>
      </c>
      <c r="E299" s="31" t="s">
        <v>302</v>
      </c>
      <c r="F299" s="50" t="s">
        <v>40</v>
      </c>
      <c r="G299" s="51" t="n">
        <f aca="false">G300</f>
        <v>3014726</v>
      </c>
      <c r="H299" s="52" t="n">
        <f aca="false">H300</f>
        <v>3014725.3</v>
      </c>
      <c r="I299" s="18" t="n">
        <f aca="false">(H299/G299)*100</f>
        <v>99.9999767806427</v>
      </c>
    </row>
    <row r="300" customFormat="false" ht="31.5" hidden="false" customHeight="false" outlineLevel="0" collapsed="false">
      <c r="A300" s="34" t="s">
        <v>41</v>
      </c>
      <c r="B300" s="31" t="s">
        <v>16</v>
      </c>
      <c r="C300" s="50" t="s">
        <v>30</v>
      </c>
      <c r="D300" s="50" t="s">
        <v>176</v>
      </c>
      <c r="E300" s="31" t="s">
        <v>302</v>
      </c>
      <c r="F300" s="50" t="s">
        <v>42</v>
      </c>
      <c r="G300" s="35" t="n">
        <f aca="false">2194500+833380-13154</f>
        <v>3014726</v>
      </c>
      <c r="H300" s="36" t="n">
        <v>3014725.3</v>
      </c>
      <c r="I300" s="18" t="n">
        <f aca="false">(H300/G300)*100</f>
        <v>99.9999767806427</v>
      </c>
    </row>
    <row r="301" customFormat="false" ht="15.75" hidden="false" customHeight="false" outlineLevel="0" collapsed="false">
      <c r="A301" s="70" t="s">
        <v>303</v>
      </c>
      <c r="B301" s="31" t="s">
        <v>16</v>
      </c>
      <c r="C301" s="50" t="s">
        <v>30</v>
      </c>
      <c r="D301" s="50" t="s">
        <v>176</v>
      </c>
      <c r="E301" s="31" t="s">
        <v>304</v>
      </c>
      <c r="F301" s="50"/>
      <c r="G301" s="51" t="n">
        <f aca="false">G302</f>
        <v>4372262</v>
      </c>
      <c r="H301" s="52" t="n">
        <f aca="false">H302</f>
        <v>4372261.22</v>
      </c>
      <c r="I301" s="18" t="n">
        <f aca="false">(H301/G301)*100</f>
        <v>99.9999821602639</v>
      </c>
    </row>
    <row r="302" customFormat="false" ht="15.75" hidden="false" customHeight="false" outlineLevel="0" collapsed="false">
      <c r="A302" s="70" t="s">
        <v>305</v>
      </c>
      <c r="B302" s="31" t="s">
        <v>16</v>
      </c>
      <c r="C302" s="50" t="s">
        <v>30</v>
      </c>
      <c r="D302" s="50" t="s">
        <v>176</v>
      </c>
      <c r="E302" s="31" t="s">
        <v>306</v>
      </c>
      <c r="F302" s="50"/>
      <c r="G302" s="51" t="n">
        <f aca="false">G303</f>
        <v>4372262</v>
      </c>
      <c r="H302" s="52" t="n">
        <f aca="false">H303</f>
        <v>4372261.22</v>
      </c>
      <c r="I302" s="18" t="n">
        <f aca="false">(H302/G302)*100</f>
        <v>99.9999821602639</v>
      </c>
    </row>
    <row r="303" customFormat="false" ht="31.5" hidden="false" customHeight="false" outlineLevel="0" collapsed="false">
      <c r="A303" s="34" t="s">
        <v>39</v>
      </c>
      <c r="B303" s="31" t="s">
        <v>16</v>
      </c>
      <c r="C303" s="50" t="s">
        <v>30</v>
      </c>
      <c r="D303" s="50" t="s">
        <v>176</v>
      </c>
      <c r="E303" s="31" t="s">
        <v>306</v>
      </c>
      <c r="F303" s="50" t="s">
        <v>40</v>
      </c>
      <c r="G303" s="51" t="n">
        <f aca="false">G304</f>
        <v>4372262</v>
      </c>
      <c r="H303" s="52" t="n">
        <f aca="false">H304</f>
        <v>4372261.22</v>
      </c>
      <c r="I303" s="18" t="n">
        <f aca="false">(H303/G303)*100</f>
        <v>99.9999821602639</v>
      </c>
    </row>
    <row r="304" customFormat="false" ht="31.5" hidden="false" customHeight="false" outlineLevel="0" collapsed="false">
      <c r="A304" s="34" t="s">
        <v>41</v>
      </c>
      <c r="B304" s="31" t="s">
        <v>16</v>
      </c>
      <c r="C304" s="50" t="s">
        <v>30</v>
      </c>
      <c r="D304" s="50" t="s">
        <v>176</v>
      </c>
      <c r="E304" s="31" t="s">
        <v>306</v>
      </c>
      <c r="F304" s="50" t="s">
        <v>42</v>
      </c>
      <c r="G304" s="35" t="n">
        <f aca="false">1400000+2443900-49310+600000-22328</f>
        <v>4372262</v>
      </c>
      <c r="H304" s="36" t="n">
        <v>4372261.22</v>
      </c>
      <c r="I304" s="18" t="n">
        <f aca="false">(H304/G304)*100</f>
        <v>99.9999821602639</v>
      </c>
    </row>
    <row r="305" s="117" customFormat="true" ht="18.75" hidden="false" customHeight="false" outlineLevel="0" collapsed="false">
      <c r="A305" s="107" t="s">
        <v>307</v>
      </c>
      <c r="B305" s="21" t="s">
        <v>16</v>
      </c>
      <c r="C305" s="21" t="s">
        <v>30</v>
      </c>
      <c r="D305" s="21" t="s">
        <v>308</v>
      </c>
      <c r="E305" s="22"/>
      <c r="F305" s="21"/>
      <c r="G305" s="23" t="n">
        <f aca="false">G306</f>
        <v>6489413.38</v>
      </c>
      <c r="H305" s="24" t="n">
        <f aca="false">H306</f>
        <v>6069586.2</v>
      </c>
      <c r="I305" s="18" t="n">
        <f aca="false">(H305/G305)*100</f>
        <v>93.5305834993671</v>
      </c>
    </row>
    <row r="306" customFormat="false" ht="47.25" hidden="false" customHeight="false" outlineLevel="0" collapsed="false">
      <c r="A306" s="43" t="s">
        <v>43</v>
      </c>
      <c r="B306" s="27" t="s">
        <v>16</v>
      </c>
      <c r="C306" s="27" t="s">
        <v>30</v>
      </c>
      <c r="D306" s="27" t="s">
        <v>308</v>
      </c>
      <c r="E306" s="27" t="s">
        <v>44</v>
      </c>
      <c r="F306" s="26"/>
      <c r="G306" s="46" t="n">
        <f aca="false">G312+G307</f>
        <v>6489413.38</v>
      </c>
      <c r="H306" s="47" t="n">
        <f aca="false">H312+H307</f>
        <v>6069586.2</v>
      </c>
      <c r="I306" s="18" t="n">
        <f aca="false">(H306/G306)*100</f>
        <v>93.5305834993671</v>
      </c>
    </row>
    <row r="307" customFormat="false" ht="78.75" hidden="false" customHeight="false" outlineLevel="0" collapsed="false">
      <c r="A307" s="43" t="s">
        <v>103</v>
      </c>
      <c r="B307" s="27" t="s">
        <v>16</v>
      </c>
      <c r="C307" s="27" t="s">
        <v>30</v>
      </c>
      <c r="D307" s="27" t="s">
        <v>308</v>
      </c>
      <c r="E307" s="27" t="s">
        <v>104</v>
      </c>
      <c r="F307" s="26"/>
      <c r="G307" s="46" t="n">
        <f aca="false">G308</f>
        <v>126413.38</v>
      </c>
      <c r="H307" s="47" t="n">
        <f aca="false">H308</f>
        <v>126413.38</v>
      </c>
      <c r="I307" s="18" t="n">
        <f aca="false">(H307/G307)*100</f>
        <v>100</v>
      </c>
    </row>
    <row r="308" customFormat="false" ht="15.75" hidden="false" customHeight="false" outlineLevel="0" collapsed="false">
      <c r="A308" s="70" t="s">
        <v>105</v>
      </c>
      <c r="B308" s="50" t="s">
        <v>16</v>
      </c>
      <c r="C308" s="31" t="s">
        <v>30</v>
      </c>
      <c r="D308" s="31" t="s">
        <v>308</v>
      </c>
      <c r="E308" s="31" t="s">
        <v>106</v>
      </c>
      <c r="F308" s="54"/>
      <c r="G308" s="51" t="n">
        <f aca="false">G309</f>
        <v>126413.38</v>
      </c>
      <c r="H308" s="52" t="n">
        <f aca="false">H309</f>
        <v>126413.38</v>
      </c>
      <c r="I308" s="18" t="n">
        <f aca="false">(H308/G308)*100</f>
        <v>100</v>
      </c>
    </row>
    <row r="309" customFormat="false" ht="47.25" hidden="false" customHeight="false" outlineLevel="0" collapsed="false">
      <c r="A309" s="30" t="s">
        <v>309</v>
      </c>
      <c r="B309" s="50" t="s">
        <v>16</v>
      </c>
      <c r="C309" s="31" t="s">
        <v>30</v>
      </c>
      <c r="D309" s="31" t="s">
        <v>308</v>
      </c>
      <c r="E309" s="31" t="s">
        <v>310</v>
      </c>
      <c r="F309" s="54"/>
      <c r="G309" s="57" t="n">
        <f aca="false">G310</f>
        <v>126413.38</v>
      </c>
      <c r="H309" s="58" t="n">
        <f aca="false">H310</f>
        <v>126413.38</v>
      </c>
      <c r="I309" s="18" t="n">
        <f aca="false">(H309/G309)*100</f>
        <v>100</v>
      </c>
    </row>
    <row r="310" customFormat="false" ht="31.5" hidden="false" customHeight="false" outlineLevel="0" collapsed="false">
      <c r="A310" s="70" t="s">
        <v>109</v>
      </c>
      <c r="B310" s="50" t="s">
        <v>16</v>
      </c>
      <c r="C310" s="31" t="s">
        <v>30</v>
      </c>
      <c r="D310" s="31" t="s">
        <v>308</v>
      </c>
      <c r="E310" s="31" t="s">
        <v>310</v>
      </c>
      <c r="F310" s="54" t="n">
        <v>600</v>
      </c>
      <c r="G310" s="57" t="n">
        <f aca="false">G311</f>
        <v>126413.38</v>
      </c>
      <c r="H310" s="58" t="n">
        <f aca="false">H311</f>
        <v>126413.38</v>
      </c>
      <c r="I310" s="18" t="n">
        <f aca="false">(H310/G310)*100</f>
        <v>100</v>
      </c>
    </row>
    <row r="311" customFormat="false" ht="15.75" hidden="false" customHeight="false" outlineLevel="0" collapsed="false">
      <c r="A311" s="70" t="s">
        <v>110</v>
      </c>
      <c r="B311" s="50" t="s">
        <v>16</v>
      </c>
      <c r="C311" s="31" t="s">
        <v>30</v>
      </c>
      <c r="D311" s="31" t="s">
        <v>308</v>
      </c>
      <c r="E311" s="31" t="s">
        <v>310</v>
      </c>
      <c r="F311" s="54" t="n">
        <v>620</v>
      </c>
      <c r="G311" s="35" t="n">
        <v>126413.38</v>
      </c>
      <c r="H311" s="36" t="n">
        <v>126413.38</v>
      </c>
      <c r="I311" s="18" t="n">
        <f aca="false">(H311/G311)*100</f>
        <v>100</v>
      </c>
    </row>
    <row r="312" customFormat="false" ht="47.25" hidden="false" customHeight="false" outlineLevel="0" collapsed="false">
      <c r="A312" s="120" t="s">
        <v>311</v>
      </c>
      <c r="B312" s="27" t="s">
        <v>16</v>
      </c>
      <c r="C312" s="27" t="s">
        <v>30</v>
      </c>
      <c r="D312" s="27" t="s">
        <v>308</v>
      </c>
      <c r="E312" s="27" t="s">
        <v>312</v>
      </c>
      <c r="F312" s="27"/>
      <c r="G312" s="46" t="n">
        <f aca="false">G313+G320</f>
        <v>6363000</v>
      </c>
      <c r="H312" s="47" t="n">
        <f aca="false">H313+H320</f>
        <v>5943172.82</v>
      </c>
      <c r="I312" s="18" t="n">
        <f aca="false">(H312/G312)*100</f>
        <v>93.402055948452</v>
      </c>
    </row>
    <row r="313" customFormat="false" ht="33" hidden="false" customHeight="true" outlineLevel="0" collapsed="false">
      <c r="A313" s="121" t="s">
        <v>313</v>
      </c>
      <c r="B313" s="31" t="s">
        <v>16</v>
      </c>
      <c r="C313" s="31" t="s">
        <v>30</v>
      </c>
      <c r="D313" s="31" t="s">
        <v>308</v>
      </c>
      <c r="E313" s="31" t="s">
        <v>314</v>
      </c>
      <c r="F313" s="31"/>
      <c r="G313" s="51" t="n">
        <f aca="false">G314+G317</f>
        <v>5713000</v>
      </c>
      <c r="H313" s="52" t="n">
        <f aca="false">H314+H317</f>
        <v>5371646.15</v>
      </c>
      <c r="I313" s="18" t="n">
        <f aca="false">(H313/G313)*100</f>
        <v>94.0249632417294</v>
      </c>
    </row>
    <row r="314" customFormat="false" ht="33" hidden="false" customHeight="true" outlineLevel="0" collapsed="false">
      <c r="A314" s="34" t="s">
        <v>315</v>
      </c>
      <c r="B314" s="31" t="s">
        <v>16</v>
      </c>
      <c r="C314" s="31" t="s">
        <v>30</v>
      </c>
      <c r="D314" s="31" t="s">
        <v>308</v>
      </c>
      <c r="E314" s="31" t="s">
        <v>316</v>
      </c>
      <c r="F314" s="31"/>
      <c r="G314" s="51" t="n">
        <f aca="false">G315</f>
        <v>1663000</v>
      </c>
      <c r="H314" s="52" t="n">
        <f aca="false">H315</f>
        <v>1373890.84</v>
      </c>
      <c r="I314" s="18" t="n">
        <f aca="false">(H314/G314)*100</f>
        <v>82.6152038484666</v>
      </c>
    </row>
    <row r="315" customFormat="false" ht="33" hidden="false" customHeight="true" outlineLevel="0" collapsed="false">
      <c r="A315" s="34" t="s">
        <v>39</v>
      </c>
      <c r="B315" s="31" t="s">
        <v>16</v>
      </c>
      <c r="C315" s="31" t="s">
        <v>30</v>
      </c>
      <c r="D315" s="31" t="s">
        <v>308</v>
      </c>
      <c r="E315" s="31" t="s">
        <v>316</v>
      </c>
      <c r="F315" s="31" t="s">
        <v>40</v>
      </c>
      <c r="G315" s="51" t="n">
        <f aca="false">G316</f>
        <v>1663000</v>
      </c>
      <c r="H315" s="52" t="n">
        <f aca="false">H316</f>
        <v>1373890.84</v>
      </c>
      <c r="I315" s="18" t="n">
        <f aca="false">(H315/G315)*100</f>
        <v>82.6152038484666</v>
      </c>
    </row>
    <row r="316" customFormat="false" ht="31.5" hidden="false" customHeight="false" outlineLevel="0" collapsed="false">
      <c r="A316" s="34" t="s">
        <v>41</v>
      </c>
      <c r="B316" s="31" t="s">
        <v>16</v>
      </c>
      <c r="C316" s="31" t="s">
        <v>30</v>
      </c>
      <c r="D316" s="31" t="s">
        <v>308</v>
      </c>
      <c r="E316" s="31" t="s">
        <v>316</v>
      </c>
      <c r="F316" s="31" t="s">
        <v>42</v>
      </c>
      <c r="G316" s="35" t="n">
        <f aca="false">3050000-300000-1000000-87000</f>
        <v>1663000</v>
      </c>
      <c r="H316" s="36" t="n">
        <v>1373890.84</v>
      </c>
      <c r="I316" s="18" t="n">
        <f aca="false">(H316/G316)*100</f>
        <v>82.6152038484666</v>
      </c>
    </row>
    <row r="317" customFormat="false" ht="33" hidden="false" customHeight="true" outlineLevel="0" collapsed="false">
      <c r="A317" s="34" t="s">
        <v>317</v>
      </c>
      <c r="B317" s="31" t="s">
        <v>16</v>
      </c>
      <c r="C317" s="31" t="s">
        <v>30</v>
      </c>
      <c r="D317" s="31" t="s">
        <v>308</v>
      </c>
      <c r="E317" s="31" t="s">
        <v>318</v>
      </c>
      <c r="F317" s="31"/>
      <c r="G317" s="51" t="n">
        <f aca="false">G318</f>
        <v>4050000</v>
      </c>
      <c r="H317" s="52" t="n">
        <f aca="false">H318</f>
        <v>3997755.31</v>
      </c>
      <c r="I317" s="18" t="n">
        <f aca="false">(H317/G317)*100</f>
        <v>98.710007654321</v>
      </c>
    </row>
    <row r="318" customFormat="false" ht="31.5" hidden="false" customHeight="false" outlineLevel="0" collapsed="false">
      <c r="A318" s="34" t="s">
        <v>39</v>
      </c>
      <c r="B318" s="31" t="s">
        <v>16</v>
      </c>
      <c r="C318" s="31" t="s">
        <v>30</v>
      </c>
      <c r="D318" s="31" t="s">
        <v>308</v>
      </c>
      <c r="E318" s="31" t="s">
        <v>318</v>
      </c>
      <c r="F318" s="31" t="s">
        <v>40</v>
      </c>
      <c r="G318" s="51" t="n">
        <f aca="false">G319</f>
        <v>4050000</v>
      </c>
      <c r="H318" s="52" t="n">
        <f aca="false">H319</f>
        <v>3997755.31</v>
      </c>
      <c r="I318" s="18" t="n">
        <f aca="false">(H318/G318)*100</f>
        <v>98.710007654321</v>
      </c>
    </row>
    <row r="319" customFormat="false" ht="33" hidden="false" customHeight="true" outlineLevel="0" collapsed="false">
      <c r="A319" s="34" t="s">
        <v>41</v>
      </c>
      <c r="B319" s="31" t="s">
        <v>16</v>
      </c>
      <c r="C319" s="31" t="s">
        <v>30</v>
      </c>
      <c r="D319" s="31" t="s">
        <v>308</v>
      </c>
      <c r="E319" s="31" t="s">
        <v>318</v>
      </c>
      <c r="F319" s="31" t="s">
        <v>42</v>
      </c>
      <c r="G319" s="35" t="n">
        <f aca="false">1150000+2900000</f>
        <v>4050000</v>
      </c>
      <c r="H319" s="36" t="n">
        <v>3997755.31</v>
      </c>
      <c r="I319" s="18" t="n">
        <f aca="false">(H319/G319)*100</f>
        <v>98.710007654321</v>
      </c>
    </row>
    <row r="320" customFormat="false" ht="47.25" hidden="false" customHeight="false" outlineLevel="0" collapsed="false">
      <c r="A320" s="34" t="s">
        <v>319</v>
      </c>
      <c r="B320" s="31" t="s">
        <v>16</v>
      </c>
      <c r="C320" s="31" t="s">
        <v>30</v>
      </c>
      <c r="D320" s="31" t="s">
        <v>308</v>
      </c>
      <c r="E320" s="31" t="s">
        <v>320</v>
      </c>
      <c r="F320" s="31"/>
      <c r="G320" s="51" t="n">
        <f aca="false">G321</f>
        <v>650000</v>
      </c>
      <c r="H320" s="52" t="n">
        <f aca="false">H321</f>
        <v>571526.67</v>
      </c>
      <c r="I320" s="18" t="n">
        <f aca="false">(H320/G320)*100</f>
        <v>87.92718</v>
      </c>
    </row>
    <row r="321" customFormat="false" ht="33" hidden="false" customHeight="true" outlineLevel="0" collapsed="false">
      <c r="A321" s="34" t="s">
        <v>317</v>
      </c>
      <c r="B321" s="31" t="s">
        <v>16</v>
      </c>
      <c r="C321" s="31" t="s">
        <v>30</v>
      </c>
      <c r="D321" s="31" t="s">
        <v>308</v>
      </c>
      <c r="E321" s="31" t="s">
        <v>321</v>
      </c>
      <c r="F321" s="31"/>
      <c r="G321" s="51" t="n">
        <f aca="false">G322</f>
        <v>650000</v>
      </c>
      <c r="H321" s="52" t="n">
        <f aca="false">H322</f>
        <v>571526.67</v>
      </c>
      <c r="I321" s="18" t="n">
        <f aca="false">(H321/G321)*100</f>
        <v>87.92718</v>
      </c>
    </row>
    <row r="322" customFormat="false" ht="33" hidden="false" customHeight="true" outlineLevel="0" collapsed="false">
      <c r="A322" s="34" t="s">
        <v>39</v>
      </c>
      <c r="B322" s="31" t="s">
        <v>16</v>
      </c>
      <c r="C322" s="31" t="s">
        <v>30</v>
      </c>
      <c r="D322" s="31" t="s">
        <v>308</v>
      </c>
      <c r="E322" s="31" t="s">
        <v>321</v>
      </c>
      <c r="F322" s="31" t="s">
        <v>40</v>
      </c>
      <c r="G322" s="51" t="n">
        <f aca="false">G323</f>
        <v>650000</v>
      </c>
      <c r="H322" s="52" t="n">
        <f aca="false">H323</f>
        <v>571526.67</v>
      </c>
      <c r="I322" s="18" t="n">
        <f aca="false">(H322/G322)*100</f>
        <v>87.92718</v>
      </c>
    </row>
    <row r="323" customFormat="false" ht="33" hidden="false" customHeight="true" outlineLevel="0" collapsed="false">
      <c r="A323" s="34" t="s">
        <v>41</v>
      </c>
      <c r="B323" s="31" t="s">
        <v>16</v>
      </c>
      <c r="C323" s="31" t="s">
        <v>30</v>
      </c>
      <c r="D323" s="31" t="s">
        <v>308</v>
      </c>
      <c r="E323" s="31" t="s">
        <v>321</v>
      </c>
      <c r="F323" s="31" t="s">
        <v>42</v>
      </c>
      <c r="G323" s="35" t="n">
        <v>650000</v>
      </c>
      <c r="H323" s="36" t="n">
        <v>571526.67</v>
      </c>
      <c r="I323" s="18" t="n">
        <f aca="false">(H323/G323)*100</f>
        <v>87.92718</v>
      </c>
    </row>
    <row r="324" customFormat="false" ht="18.75" hidden="false" customHeight="false" outlineLevel="0" collapsed="false">
      <c r="A324" s="107" t="s">
        <v>322</v>
      </c>
      <c r="B324" s="21" t="s">
        <v>16</v>
      </c>
      <c r="C324" s="21" t="s">
        <v>30</v>
      </c>
      <c r="D324" s="21" t="s">
        <v>323</v>
      </c>
      <c r="E324" s="21"/>
      <c r="F324" s="114"/>
      <c r="G324" s="23" t="n">
        <f aca="false">G331+G342+G348+G325</f>
        <v>3511165</v>
      </c>
      <c r="H324" s="24" t="n">
        <f aca="false">H331+H342+H348+H325</f>
        <v>2962979.42</v>
      </c>
      <c r="I324" s="18" t="n">
        <f aca="false">(H324/G324)*100</f>
        <v>84.3873591813543</v>
      </c>
    </row>
    <row r="325" customFormat="false" ht="51" hidden="false" customHeight="true" outlineLevel="0" collapsed="false">
      <c r="A325" s="55" t="s">
        <v>324</v>
      </c>
      <c r="B325" s="45" t="s">
        <v>16</v>
      </c>
      <c r="C325" s="27" t="s">
        <v>30</v>
      </c>
      <c r="D325" s="27" t="s">
        <v>323</v>
      </c>
      <c r="E325" s="122" t="s">
        <v>325</v>
      </c>
      <c r="F325" s="122"/>
      <c r="G325" s="123" t="n">
        <f aca="false">G327</f>
        <v>366175</v>
      </c>
      <c r="H325" s="124" t="n">
        <f aca="false">H327</f>
        <v>233450</v>
      </c>
      <c r="I325" s="18" t="n">
        <f aca="false">(H325/G325)*100</f>
        <v>63.7536696934526</v>
      </c>
    </row>
    <row r="326" s="127" customFormat="true" ht="31.5" hidden="false" customHeight="false" outlineLevel="0" collapsed="false">
      <c r="A326" s="125" t="s">
        <v>326</v>
      </c>
      <c r="B326" s="45" t="s">
        <v>16</v>
      </c>
      <c r="C326" s="27" t="s">
        <v>30</v>
      </c>
      <c r="D326" s="27" t="s">
        <v>323</v>
      </c>
      <c r="E326" s="122" t="s">
        <v>327</v>
      </c>
      <c r="F326" s="27"/>
      <c r="G326" s="126" t="n">
        <f aca="false">G327</f>
        <v>366175</v>
      </c>
      <c r="H326" s="47" t="n">
        <f aca="false">H327</f>
        <v>233450</v>
      </c>
      <c r="I326" s="18" t="n">
        <f aca="false">(H326/G326)*100</f>
        <v>63.7536696934526</v>
      </c>
    </row>
    <row r="327" s="127" customFormat="true" ht="31.9" hidden="false" customHeight="true" outlineLevel="0" collapsed="false">
      <c r="A327" s="34" t="s">
        <v>328</v>
      </c>
      <c r="B327" s="50" t="s">
        <v>16</v>
      </c>
      <c r="C327" s="31" t="s">
        <v>30</v>
      </c>
      <c r="D327" s="31" t="s">
        <v>323</v>
      </c>
      <c r="E327" s="31" t="s">
        <v>329</v>
      </c>
      <c r="F327" s="31"/>
      <c r="G327" s="128" t="n">
        <f aca="false">G328</f>
        <v>366175</v>
      </c>
      <c r="H327" s="52" t="n">
        <f aca="false">H328</f>
        <v>233450</v>
      </c>
      <c r="I327" s="18" t="n">
        <f aca="false">(H327/G327)*100</f>
        <v>63.7536696934526</v>
      </c>
    </row>
    <row r="328" s="127" customFormat="true" ht="31.9" hidden="false" customHeight="true" outlineLevel="0" collapsed="false">
      <c r="A328" s="70" t="s">
        <v>330</v>
      </c>
      <c r="B328" s="50" t="s">
        <v>16</v>
      </c>
      <c r="C328" s="31" t="s">
        <v>30</v>
      </c>
      <c r="D328" s="31" t="s">
        <v>323</v>
      </c>
      <c r="E328" s="31" t="s">
        <v>331</v>
      </c>
      <c r="F328" s="31"/>
      <c r="G328" s="128" t="n">
        <f aca="false">G329</f>
        <v>366175</v>
      </c>
      <c r="H328" s="52" t="n">
        <f aca="false">H329</f>
        <v>233450</v>
      </c>
      <c r="I328" s="18" t="n">
        <f aca="false">(H328/G328)*100</f>
        <v>63.7536696934526</v>
      </c>
    </row>
    <row r="329" s="127" customFormat="true" ht="31.5" hidden="false" customHeight="false" outlineLevel="0" collapsed="false">
      <c r="A329" s="34" t="s">
        <v>39</v>
      </c>
      <c r="B329" s="50" t="s">
        <v>16</v>
      </c>
      <c r="C329" s="31" t="s">
        <v>30</v>
      </c>
      <c r="D329" s="31" t="s">
        <v>323</v>
      </c>
      <c r="E329" s="31" t="s">
        <v>331</v>
      </c>
      <c r="F329" s="31" t="s">
        <v>40</v>
      </c>
      <c r="G329" s="128" t="n">
        <f aca="false">G330</f>
        <v>366175</v>
      </c>
      <c r="H329" s="52" t="n">
        <f aca="false">H330</f>
        <v>233450</v>
      </c>
      <c r="I329" s="18" t="n">
        <f aca="false">(H329/G329)*100</f>
        <v>63.7536696934526</v>
      </c>
    </row>
    <row r="330" s="127" customFormat="true" ht="31.9" hidden="false" customHeight="true" outlineLevel="0" collapsed="false">
      <c r="A330" s="34" t="s">
        <v>41</v>
      </c>
      <c r="B330" s="50" t="s">
        <v>16</v>
      </c>
      <c r="C330" s="31" t="s">
        <v>30</v>
      </c>
      <c r="D330" s="31" t="s">
        <v>323</v>
      </c>
      <c r="E330" s="31" t="s">
        <v>331</v>
      </c>
      <c r="F330" s="31" t="s">
        <v>42</v>
      </c>
      <c r="G330" s="129" t="n">
        <f aca="false">366175</f>
        <v>366175</v>
      </c>
      <c r="H330" s="36" t="n">
        <v>233450</v>
      </c>
      <c r="I330" s="18" t="n">
        <f aca="false">(H330/G330)*100</f>
        <v>63.7536696934526</v>
      </c>
    </row>
    <row r="331" customFormat="false" ht="47.25" hidden="false" customHeight="false" outlineLevel="0" collapsed="false">
      <c r="A331" s="43" t="s">
        <v>266</v>
      </c>
      <c r="B331" s="27" t="s">
        <v>16</v>
      </c>
      <c r="C331" s="27" t="s">
        <v>30</v>
      </c>
      <c r="D331" s="27" t="s">
        <v>323</v>
      </c>
      <c r="E331" s="27" t="s">
        <v>267</v>
      </c>
      <c r="F331" s="27"/>
      <c r="G331" s="46" t="n">
        <f aca="false">G332+G337</f>
        <v>589000</v>
      </c>
      <c r="H331" s="47" t="n">
        <f aca="false">H332+H337</f>
        <v>425000</v>
      </c>
      <c r="I331" s="18" t="n">
        <f aca="false">(H331/G331)*100</f>
        <v>72.1561969439728</v>
      </c>
    </row>
    <row r="332" customFormat="false" ht="31.5" hidden="false" customHeight="false" outlineLevel="0" collapsed="false">
      <c r="A332" s="43" t="s">
        <v>332</v>
      </c>
      <c r="B332" s="27" t="s">
        <v>16</v>
      </c>
      <c r="C332" s="27" t="s">
        <v>30</v>
      </c>
      <c r="D332" s="27" t="s">
        <v>323</v>
      </c>
      <c r="E332" s="27" t="s">
        <v>333</v>
      </c>
      <c r="F332" s="27"/>
      <c r="G332" s="46" t="n">
        <f aca="false">G333</f>
        <v>425000</v>
      </c>
      <c r="H332" s="47" t="n">
        <f aca="false">H333</f>
        <v>425000</v>
      </c>
      <c r="I332" s="18" t="n">
        <f aca="false">(H332/G332)*100</f>
        <v>100</v>
      </c>
    </row>
    <row r="333" customFormat="false" ht="33.6" hidden="false" customHeight="true" outlineLevel="0" collapsed="false">
      <c r="A333" s="30" t="s">
        <v>334</v>
      </c>
      <c r="B333" s="31" t="s">
        <v>16</v>
      </c>
      <c r="C333" s="31" t="s">
        <v>30</v>
      </c>
      <c r="D333" s="31" t="s">
        <v>323</v>
      </c>
      <c r="E333" s="31" t="s">
        <v>335</v>
      </c>
      <c r="F333" s="27"/>
      <c r="G333" s="51" t="n">
        <f aca="false">G334</f>
        <v>425000</v>
      </c>
      <c r="H333" s="52" t="n">
        <f aca="false">H334</f>
        <v>425000</v>
      </c>
      <c r="I333" s="18" t="n">
        <f aca="false">(H333/G333)*100</f>
        <v>100</v>
      </c>
    </row>
    <row r="334" customFormat="false" ht="63" hidden="false" customHeight="false" outlineLevel="0" collapsed="false">
      <c r="A334" s="30" t="s">
        <v>336</v>
      </c>
      <c r="B334" s="31" t="s">
        <v>16</v>
      </c>
      <c r="C334" s="31" t="s">
        <v>30</v>
      </c>
      <c r="D334" s="31" t="s">
        <v>323</v>
      </c>
      <c r="E334" s="31" t="s">
        <v>337</v>
      </c>
      <c r="F334" s="31"/>
      <c r="G334" s="51" t="n">
        <f aca="false">G335</f>
        <v>425000</v>
      </c>
      <c r="H334" s="52" t="n">
        <f aca="false">H335</f>
        <v>425000</v>
      </c>
      <c r="I334" s="18" t="n">
        <f aca="false">(H334/G334)*100</f>
        <v>100</v>
      </c>
    </row>
    <row r="335" customFormat="false" ht="15.75" hidden="false" customHeight="false" outlineLevel="0" collapsed="false">
      <c r="A335" s="30" t="s">
        <v>77</v>
      </c>
      <c r="B335" s="31" t="s">
        <v>16</v>
      </c>
      <c r="C335" s="31" t="s">
        <v>30</v>
      </c>
      <c r="D335" s="31" t="s">
        <v>323</v>
      </c>
      <c r="E335" s="31" t="s">
        <v>337</v>
      </c>
      <c r="F335" s="31" t="s">
        <v>78</v>
      </c>
      <c r="G335" s="51" t="n">
        <f aca="false">G336</f>
        <v>425000</v>
      </c>
      <c r="H335" s="52" t="n">
        <f aca="false">H336</f>
        <v>425000</v>
      </c>
      <c r="I335" s="18" t="n">
        <f aca="false">(H335/G335)*100</f>
        <v>100</v>
      </c>
    </row>
    <row r="336" customFormat="false" ht="31.5" hidden="false" customHeight="false" outlineLevel="0" collapsed="false">
      <c r="A336" s="30" t="s">
        <v>338</v>
      </c>
      <c r="B336" s="31" t="s">
        <v>16</v>
      </c>
      <c r="C336" s="31" t="s">
        <v>30</v>
      </c>
      <c r="D336" s="31" t="s">
        <v>323</v>
      </c>
      <c r="E336" s="31" t="s">
        <v>337</v>
      </c>
      <c r="F336" s="31" t="s">
        <v>158</v>
      </c>
      <c r="G336" s="35" t="n">
        <v>425000</v>
      </c>
      <c r="H336" s="36" t="n">
        <v>425000</v>
      </c>
      <c r="I336" s="18" t="n">
        <f aca="false">(H336/G336)*100</f>
        <v>100</v>
      </c>
    </row>
    <row r="337" customFormat="false" ht="15.75" hidden="false" customHeight="false" outlineLevel="0" collapsed="false">
      <c r="A337" s="69" t="s">
        <v>268</v>
      </c>
      <c r="B337" s="27" t="s">
        <v>16</v>
      </c>
      <c r="C337" s="27" t="s">
        <v>30</v>
      </c>
      <c r="D337" s="27" t="s">
        <v>323</v>
      </c>
      <c r="E337" s="27" t="s">
        <v>269</v>
      </c>
      <c r="F337" s="27"/>
      <c r="G337" s="46" t="n">
        <f aca="false">G338</f>
        <v>164000</v>
      </c>
      <c r="H337" s="47" t="n">
        <f aca="false">H338</f>
        <v>0</v>
      </c>
      <c r="I337" s="18" t="n">
        <f aca="false">(H337/G337)*100</f>
        <v>0</v>
      </c>
    </row>
    <row r="338" customFormat="false" ht="47.25" hidden="false" customHeight="false" outlineLevel="0" collapsed="false">
      <c r="A338" s="70" t="s">
        <v>339</v>
      </c>
      <c r="B338" s="31" t="s">
        <v>16</v>
      </c>
      <c r="C338" s="31" t="s">
        <v>30</v>
      </c>
      <c r="D338" s="31" t="s">
        <v>323</v>
      </c>
      <c r="E338" s="31" t="s">
        <v>340</v>
      </c>
      <c r="F338" s="31"/>
      <c r="G338" s="51" t="n">
        <f aca="false">G339</f>
        <v>164000</v>
      </c>
      <c r="H338" s="52" t="n">
        <f aca="false">H339</f>
        <v>0</v>
      </c>
      <c r="I338" s="18" t="n">
        <f aca="false">(H338/G338)*100</f>
        <v>0</v>
      </c>
    </row>
    <row r="339" customFormat="false" ht="47.25" hidden="false" customHeight="false" outlineLevel="0" collapsed="false">
      <c r="A339" s="34" t="s">
        <v>341</v>
      </c>
      <c r="B339" s="31" t="s">
        <v>16</v>
      </c>
      <c r="C339" s="31" t="s">
        <v>30</v>
      </c>
      <c r="D339" s="31" t="s">
        <v>323</v>
      </c>
      <c r="E339" s="31" t="s">
        <v>342</v>
      </c>
      <c r="F339" s="31"/>
      <c r="G339" s="51" t="n">
        <f aca="false">G340</f>
        <v>164000</v>
      </c>
      <c r="H339" s="52" t="n">
        <f aca="false">H340</f>
        <v>0</v>
      </c>
      <c r="I339" s="18" t="n">
        <f aca="false">(H339/G339)*100</f>
        <v>0</v>
      </c>
    </row>
    <row r="340" customFormat="false" ht="31.5" hidden="false" customHeight="false" outlineLevel="0" collapsed="false">
      <c r="A340" s="34" t="s">
        <v>39</v>
      </c>
      <c r="B340" s="31" t="s">
        <v>16</v>
      </c>
      <c r="C340" s="31" t="s">
        <v>30</v>
      </c>
      <c r="D340" s="31" t="s">
        <v>323</v>
      </c>
      <c r="E340" s="31" t="s">
        <v>342</v>
      </c>
      <c r="F340" s="31" t="s">
        <v>40</v>
      </c>
      <c r="G340" s="51" t="n">
        <f aca="false">G341</f>
        <v>164000</v>
      </c>
      <c r="H340" s="52" t="n">
        <f aca="false">H341</f>
        <v>0</v>
      </c>
      <c r="I340" s="18" t="n">
        <f aca="false">(H340/G340)*100</f>
        <v>0</v>
      </c>
    </row>
    <row r="341" customFormat="false" ht="31.5" hidden="false" customHeight="false" outlineLevel="0" collapsed="false">
      <c r="A341" s="34" t="s">
        <v>41</v>
      </c>
      <c r="B341" s="31" t="s">
        <v>16</v>
      </c>
      <c r="C341" s="31" t="s">
        <v>30</v>
      </c>
      <c r="D341" s="31" t="s">
        <v>323</v>
      </c>
      <c r="E341" s="31" t="s">
        <v>342</v>
      </c>
      <c r="F341" s="31" t="s">
        <v>42</v>
      </c>
      <c r="G341" s="35" t="n">
        <v>164000</v>
      </c>
      <c r="H341" s="36" t="n">
        <v>0</v>
      </c>
      <c r="I341" s="18" t="n">
        <f aca="false">(H341/G341)*100</f>
        <v>0</v>
      </c>
    </row>
    <row r="342" customFormat="false" ht="47.25" hidden="false" customHeight="false" outlineLevel="0" collapsed="false">
      <c r="A342" s="43" t="s">
        <v>43</v>
      </c>
      <c r="B342" s="27" t="s">
        <v>16</v>
      </c>
      <c r="C342" s="27" t="s">
        <v>30</v>
      </c>
      <c r="D342" s="27" t="s">
        <v>323</v>
      </c>
      <c r="E342" s="27" t="s">
        <v>44</v>
      </c>
      <c r="F342" s="27"/>
      <c r="G342" s="46" t="n">
        <f aca="false">G343</f>
        <v>2100000</v>
      </c>
      <c r="H342" s="47" t="n">
        <f aca="false">H343</f>
        <v>1849539.42</v>
      </c>
      <c r="I342" s="18" t="n">
        <f aca="false">(H342/G342)*100</f>
        <v>88.0733057142857</v>
      </c>
    </row>
    <row r="343" customFormat="false" ht="15.75" hidden="false" customHeight="false" outlineLevel="0" collapsed="false">
      <c r="A343" s="55" t="s">
        <v>125</v>
      </c>
      <c r="B343" s="27" t="s">
        <v>16</v>
      </c>
      <c r="C343" s="27" t="s">
        <v>30</v>
      </c>
      <c r="D343" s="27" t="s">
        <v>323</v>
      </c>
      <c r="E343" s="27" t="s">
        <v>126</v>
      </c>
      <c r="F343" s="27"/>
      <c r="G343" s="46" t="n">
        <f aca="false">G344</f>
        <v>2100000</v>
      </c>
      <c r="H343" s="47" t="n">
        <f aca="false">H344</f>
        <v>1849539.42</v>
      </c>
      <c r="I343" s="18" t="n">
        <f aca="false">(H343/G343)*100</f>
        <v>88.0733057142857</v>
      </c>
    </row>
    <row r="344" customFormat="false" ht="47.25" hidden="false" customHeight="false" outlineLevel="0" collapsed="false">
      <c r="A344" s="34" t="s">
        <v>343</v>
      </c>
      <c r="B344" s="31" t="s">
        <v>16</v>
      </c>
      <c r="C344" s="31" t="s">
        <v>30</v>
      </c>
      <c r="D344" s="31" t="s">
        <v>323</v>
      </c>
      <c r="E344" s="31" t="s">
        <v>344</v>
      </c>
      <c r="F344" s="31"/>
      <c r="G344" s="51" t="n">
        <f aca="false">G345</f>
        <v>2100000</v>
      </c>
      <c r="H344" s="52" t="n">
        <f aca="false">H345</f>
        <v>1849539.42</v>
      </c>
      <c r="I344" s="18" t="n">
        <f aca="false">(H344/G344)*100</f>
        <v>88.0733057142857</v>
      </c>
    </row>
    <row r="345" customFormat="false" ht="31.5" hidden="false" customHeight="false" outlineLevel="0" collapsed="false">
      <c r="A345" s="30" t="s">
        <v>256</v>
      </c>
      <c r="B345" s="31" t="s">
        <v>16</v>
      </c>
      <c r="C345" s="31" t="s">
        <v>30</v>
      </c>
      <c r="D345" s="31" t="s">
        <v>323</v>
      </c>
      <c r="E345" s="31" t="s">
        <v>345</v>
      </c>
      <c r="F345" s="31"/>
      <c r="G345" s="51" t="n">
        <f aca="false">G346</f>
        <v>2100000</v>
      </c>
      <c r="H345" s="52" t="n">
        <f aca="false">H346</f>
        <v>1849539.42</v>
      </c>
      <c r="I345" s="18" t="n">
        <f aca="false">(H345/G345)*100</f>
        <v>88.0733057142857</v>
      </c>
    </row>
    <row r="346" customFormat="false" ht="36.75" hidden="false" customHeight="true" outlineLevel="0" collapsed="false">
      <c r="A346" s="34" t="s">
        <v>39</v>
      </c>
      <c r="B346" s="31" t="s">
        <v>16</v>
      </c>
      <c r="C346" s="31" t="s">
        <v>30</v>
      </c>
      <c r="D346" s="31" t="s">
        <v>323</v>
      </c>
      <c r="E346" s="31" t="s">
        <v>345</v>
      </c>
      <c r="F346" s="31" t="s">
        <v>40</v>
      </c>
      <c r="G346" s="51" t="n">
        <f aca="false">G347</f>
        <v>2100000</v>
      </c>
      <c r="H346" s="52" t="n">
        <f aca="false">H347</f>
        <v>1849539.42</v>
      </c>
      <c r="I346" s="18" t="n">
        <f aca="false">(H346/G346)*100</f>
        <v>88.0733057142857</v>
      </c>
    </row>
    <row r="347" customFormat="false" ht="31.5" hidden="false" customHeight="false" outlineLevel="0" collapsed="false">
      <c r="A347" s="34" t="s">
        <v>41</v>
      </c>
      <c r="B347" s="31" t="s">
        <v>16</v>
      </c>
      <c r="C347" s="31" t="s">
        <v>30</v>
      </c>
      <c r="D347" s="31" t="s">
        <v>323</v>
      </c>
      <c r="E347" s="31" t="s">
        <v>345</v>
      </c>
      <c r="F347" s="31" t="s">
        <v>42</v>
      </c>
      <c r="G347" s="35" t="n">
        <v>2100000</v>
      </c>
      <c r="H347" s="36" t="n">
        <v>1849539.42</v>
      </c>
      <c r="I347" s="18" t="n">
        <f aca="false">(H347/G347)*100</f>
        <v>88.0733057142857</v>
      </c>
    </row>
    <row r="348" customFormat="false" ht="31.5" hidden="false" customHeight="false" outlineLevel="0" collapsed="false">
      <c r="A348" s="130" t="s">
        <v>346</v>
      </c>
      <c r="B348" s="27" t="s">
        <v>16</v>
      </c>
      <c r="C348" s="27" t="s">
        <v>30</v>
      </c>
      <c r="D348" s="27" t="s">
        <v>323</v>
      </c>
      <c r="E348" s="27" t="s">
        <v>347</v>
      </c>
      <c r="F348" s="27"/>
      <c r="G348" s="46" t="n">
        <f aca="false">G349+G353</f>
        <v>455990</v>
      </c>
      <c r="H348" s="47" t="n">
        <f aca="false">H349+H353</f>
        <v>454990</v>
      </c>
      <c r="I348" s="18" t="n">
        <f aca="false">(H348/G348)*100</f>
        <v>99.7806969451085</v>
      </c>
    </row>
    <row r="349" customFormat="false" ht="47.25" hidden="false" customHeight="false" outlineLevel="0" collapsed="false">
      <c r="A349" s="34" t="s">
        <v>348</v>
      </c>
      <c r="B349" s="31" t="s">
        <v>16</v>
      </c>
      <c r="C349" s="31" t="s">
        <v>30</v>
      </c>
      <c r="D349" s="31" t="s">
        <v>323</v>
      </c>
      <c r="E349" s="31" t="s">
        <v>349</v>
      </c>
      <c r="F349" s="31"/>
      <c r="G349" s="51" t="n">
        <f aca="false">G350</f>
        <v>100000</v>
      </c>
      <c r="H349" s="52" t="n">
        <f aca="false">H350</f>
        <v>99000</v>
      </c>
      <c r="I349" s="18" t="n">
        <f aca="false">(H349/G349)*100</f>
        <v>99</v>
      </c>
    </row>
    <row r="350" customFormat="false" ht="36.75" hidden="false" customHeight="true" outlineLevel="0" collapsed="false">
      <c r="A350" s="34" t="s">
        <v>350</v>
      </c>
      <c r="B350" s="31" t="s">
        <v>16</v>
      </c>
      <c r="C350" s="31" t="s">
        <v>30</v>
      </c>
      <c r="D350" s="31" t="s">
        <v>323</v>
      </c>
      <c r="E350" s="31" t="s">
        <v>351</v>
      </c>
      <c r="F350" s="31"/>
      <c r="G350" s="51" t="n">
        <f aca="false">G351</f>
        <v>100000</v>
      </c>
      <c r="H350" s="52" t="n">
        <f aca="false">H351</f>
        <v>99000</v>
      </c>
      <c r="I350" s="18" t="n">
        <f aca="false">(H350/G350)*100</f>
        <v>99</v>
      </c>
    </row>
    <row r="351" customFormat="false" ht="31.5" hidden="false" customHeight="false" outlineLevel="0" collapsed="false">
      <c r="A351" s="34" t="s">
        <v>39</v>
      </c>
      <c r="B351" s="31" t="s">
        <v>16</v>
      </c>
      <c r="C351" s="31" t="s">
        <v>30</v>
      </c>
      <c r="D351" s="31" t="s">
        <v>323</v>
      </c>
      <c r="E351" s="31" t="s">
        <v>351</v>
      </c>
      <c r="F351" s="31" t="s">
        <v>40</v>
      </c>
      <c r="G351" s="51" t="n">
        <f aca="false">G352</f>
        <v>100000</v>
      </c>
      <c r="H351" s="52" t="n">
        <f aca="false">H352</f>
        <v>99000</v>
      </c>
      <c r="I351" s="18" t="n">
        <f aca="false">(H351/G351)*100</f>
        <v>99</v>
      </c>
    </row>
    <row r="352" customFormat="false" ht="31.5" hidden="false" customHeight="false" outlineLevel="0" collapsed="false">
      <c r="A352" s="34" t="s">
        <v>41</v>
      </c>
      <c r="B352" s="31" t="s">
        <v>16</v>
      </c>
      <c r="C352" s="31" t="s">
        <v>30</v>
      </c>
      <c r="D352" s="31" t="s">
        <v>323</v>
      </c>
      <c r="E352" s="31" t="s">
        <v>351</v>
      </c>
      <c r="F352" s="31" t="s">
        <v>42</v>
      </c>
      <c r="G352" s="35" t="n">
        <f aca="false">500000-400000</f>
        <v>100000</v>
      </c>
      <c r="H352" s="36" t="n">
        <v>99000</v>
      </c>
      <c r="I352" s="18" t="n">
        <f aca="false">(H352/G352)*100</f>
        <v>99</v>
      </c>
    </row>
    <row r="353" customFormat="false" ht="31.5" hidden="false" customHeight="false" outlineLevel="0" collapsed="false">
      <c r="A353" s="34" t="s">
        <v>352</v>
      </c>
      <c r="B353" s="31" t="s">
        <v>16</v>
      </c>
      <c r="C353" s="31" t="s">
        <v>30</v>
      </c>
      <c r="D353" s="31" t="s">
        <v>323</v>
      </c>
      <c r="E353" s="31" t="s">
        <v>353</v>
      </c>
      <c r="F353" s="31"/>
      <c r="G353" s="51" t="n">
        <f aca="false">G354</f>
        <v>355990</v>
      </c>
      <c r="H353" s="52" t="n">
        <f aca="false">H354</f>
        <v>355990</v>
      </c>
      <c r="I353" s="18" t="n">
        <f aca="false">(H353/G353)*100</f>
        <v>100</v>
      </c>
    </row>
    <row r="354" customFormat="false" ht="31.5" hidden="false" customHeight="false" outlineLevel="0" collapsed="false">
      <c r="A354" s="34" t="s">
        <v>39</v>
      </c>
      <c r="B354" s="31" t="s">
        <v>16</v>
      </c>
      <c r="C354" s="31" t="s">
        <v>30</v>
      </c>
      <c r="D354" s="31" t="s">
        <v>323</v>
      </c>
      <c r="E354" s="31" t="s">
        <v>353</v>
      </c>
      <c r="F354" s="31" t="s">
        <v>40</v>
      </c>
      <c r="G354" s="51" t="n">
        <f aca="false">G355</f>
        <v>355990</v>
      </c>
      <c r="H354" s="52" t="n">
        <f aca="false">H355</f>
        <v>355990</v>
      </c>
      <c r="I354" s="18" t="n">
        <f aca="false">(H354/G354)*100</f>
        <v>100</v>
      </c>
    </row>
    <row r="355" customFormat="false" ht="31.5" hidden="false" customHeight="false" outlineLevel="0" collapsed="false">
      <c r="A355" s="34" t="s">
        <v>41</v>
      </c>
      <c r="B355" s="31" t="s">
        <v>16</v>
      </c>
      <c r="C355" s="31" t="s">
        <v>30</v>
      </c>
      <c r="D355" s="31" t="s">
        <v>323</v>
      </c>
      <c r="E355" s="31" t="s">
        <v>353</v>
      </c>
      <c r="F355" s="31" t="s">
        <v>42</v>
      </c>
      <c r="G355" s="35" t="n">
        <f aca="false">360000-4010</f>
        <v>355990</v>
      </c>
      <c r="H355" s="36" t="n">
        <f aca="false">360000-4010</f>
        <v>355990</v>
      </c>
      <c r="I355" s="18" t="n">
        <f aca="false">(H355/G355)*100</f>
        <v>100</v>
      </c>
    </row>
    <row r="356" customFormat="false" ht="18.75" hidden="false" customHeight="false" outlineLevel="0" collapsed="false">
      <c r="A356" s="131" t="s">
        <v>354</v>
      </c>
      <c r="B356" s="132" t="s">
        <v>16</v>
      </c>
      <c r="C356" s="132" t="s">
        <v>355</v>
      </c>
      <c r="D356" s="132"/>
      <c r="E356" s="132"/>
      <c r="F356" s="132"/>
      <c r="G356" s="133" t="n">
        <f aca="false">G357+G383+G401+G481</f>
        <v>74798981</v>
      </c>
      <c r="H356" s="134" t="n">
        <f aca="false">H357+H383+H401+H481</f>
        <v>74044048.68</v>
      </c>
      <c r="I356" s="18" t="n">
        <f aca="false">(H356/G356)*100</f>
        <v>98.9907184430761</v>
      </c>
    </row>
    <row r="357" customFormat="false" ht="18.75" hidden="false" customHeight="false" outlineLevel="0" collapsed="false">
      <c r="A357" s="135" t="s">
        <v>356</v>
      </c>
      <c r="B357" s="136" t="s">
        <v>16</v>
      </c>
      <c r="C357" s="136" t="s">
        <v>355</v>
      </c>
      <c r="D357" s="136" t="s">
        <v>18</v>
      </c>
      <c r="E357" s="136"/>
      <c r="F357" s="136"/>
      <c r="G357" s="137" t="n">
        <f aca="false">G364+G373+G358</f>
        <v>6086800</v>
      </c>
      <c r="H357" s="138" t="n">
        <f aca="false">H364+H373+H358</f>
        <v>6018637.79</v>
      </c>
      <c r="I357" s="18" t="n">
        <f aca="false">(H357/G357)*100</f>
        <v>98.8801634684892</v>
      </c>
    </row>
    <row r="358" customFormat="false" ht="47.25" hidden="false" customHeight="false" outlineLevel="0" collapsed="false">
      <c r="A358" s="139" t="s">
        <v>357</v>
      </c>
      <c r="B358" s="45" t="s">
        <v>16</v>
      </c>
      <c r="C358" s="122" t="s">
        <v>355</v>
      </c>
      <c r="D358" s="122" t="s">
        <v>18</v>
      </c>
      <c r="E358" s="27" t="s">
        <v>358</v>
      </c>
      <c r="F358" s="31"/>
      <c r="G358" s="46" t="n">
        <f aca="false">G359</f>
        <v>344000</v>
      </c>
      <c r="H358" s="47" t="n">
        <f aca="false">H359</f>
        <v>343589.25</v>
      </c>
      <c r="I358" s="18" t="n">
        <f aca="false">(H358/G358)*100</f>
        <v>99.8805959302326</v>
      </c>
    </row>
    <row r="359" customFormat="false" ht="31.5" hidden="false" customHeight="false" outlineLevel="0" collapsed="false">
      <c r="A359" s="55" t="s">
        <v>359</v>
      </c>
      <c r="B359" s="45" t="s">
        <v>16</v>
      </c>
      <c r="C359" s="122" t="s">
        <v>355</v>
      </c>
      <c r="D359" s="122" t="s">
        <v>18</v>
      </c>
      <c r="E359" s="27" t="s">
        <v>360</v>
      </c>
      <c r="F359" s="39"/>
      <c r="G359" s="73" t="n">
        <f aca="false">G360</f>
        <v>344000</v>
      </c>
      <c r="H359" s="74" t="n">
        <f aca="false">H360</f>
        <v>343589.25</v>
      </c>
      <c r="I359" s="18" t="n">
        <f aca="false">(H359/G359)*100</f>
        <v>99.8805959302326</v>
      </c>
    </row>
    <row r="360" customFormat="false" ht="36.75" hidden="false" customHeight="true" outlineLevel="0" collapsed="false">
      <c r="A360" s="34" t="s">
        <v>361</v>
      </c>
      <c r="B360" s="50" t="s">
        <v>16</v>
      </c>
      <c r="C360" s="140" t="s">
        <v>355</v>
      </c>
      <c r="D360" s="140" t="s">
        <v>18</v>
      </c>
      <c r="E360" s="31" t="s">
        <v>362</v>
      </c>
      <c r="F360" s="100"/>
      <c r="G360" s="57" t="n">
        <f aca="false">G361</f>
        <v>344000</v>
      </c>
      <c r="H360" s="58" t="n">
        <f aca="false">H361</f>
        <v>343589.25</v>
      </c>
      <c r="I360" s="18" t="n">
        <f aca="false">(H360/G360)*100</f>
        <v>99.8805959302326</v>
      </c>
    </row>
    <row r="361" customFormat="false" ht="36.75" hidden="false" customHeight="true" outlineLevel="0" collapsed="false">
      <c r="A361" s="141" t="s">
        <v>363</v>
      </c>
      <c r="B361" s="50" t="s">
        <v>16</v>
      </c>
      <c r="C361" s="140" t="s">
        <v>355</v>
      </c>
      <c r="D361" s="140" t="s">
        <v>18</v>
      </c>
      <c r="E361" s="31" t="s">
        <v>364</v>
      </c>
      <c r="F361" s="100"/>
      <c r="G361" s="57" t="n">
        <f aca="false">G362</f>
        <v>344000</v>
      </c>
      <c r="H361" s="58" t="n">
        <f aca="false">H362</f>
        <v>343589.25</v>
      </c>
      <c r="I361" s="18" t="n">
        <f aca="false">(H361/G361)*100</f>
        <v>99.8805959302326</v>
      </c>
    </row>
    <row r="362" customFormat="false" ht="36.75" hidden="false" customHeight="true" outlineLevel="0" collapsed="false">
      <c r="A362" s="34" t="s">
        <v>39</v>
      </c>
      <c r="B362" s="50" t="s">
        <v>16</v>
      </c>
      <c r="C362" s="140" t="s">
        <v>355</v>
      </c>
      <c r="D362" s="140" t="s">
        <v>18</v>
      </c>
      <c r="E362" s="31" t="s">
        <v>364</v>
      </c>
      <c r="F362" s="31" t="s">
        <v>40</v>
      </c>
      <c r="G362" s="57" t="n">
        <f aca="false">G363</f>
        <v>344000</v>
      </c>
      <c r="H362" s="58" t="n">
        <f aca="false">H363</f>
        <v>343589.25</v>
      </c>
      <c r="I362" s="18" t="n">
        <f aca="false">(H362/G362)*100</f>
        <v>99.8805959302326</v>
      </c>
    </row>
    <row r="363" customFormat="false" ht="36.75" hidden="false" customHeight="true" outlineLevel="0" collapsed="false">
      <c r="A363" s="34" t="s">
        <v>41</v>
      </c>
      <c r="B363" s="50" t="s">
        <v>16</v>
      </c>
      <c r="C363" s="140" t="s">
        <v>355</v>
      </c>
      <c r="D363" s="140" t="s">
        <v>18</v>
      </c>
      <c r="E363" s="31" t="s">
        <v>364</v>
      </c>
      <c r="F363" s="31" t="s">
        <v>42</v>
      </c>
      <c r="G363" s="35" t="n">
        <f aca="false">400000-56000</f>
        <v>344000</v>
      </c>
      <c r="H363" s="36" t="n">
        <v>343589.25</v>
      </c>
      <c r="I363" s="18" t="n">
        <f aca="false">(H363/G363)*100</f>
        <v>99.8805959302326</v>
      </c>
    </row>
    <row r="364" customFormat="false" ht="47.25" hidden="false" customHeight="false" outlineLevel="0" collapsed="false">
      <c r="A364" s="55" t="s">
        <v>324</v>
      </c>
      <c r="B364" s="45" t="s">
        <v>16</v>
      </c>
      <c r="C364" s="122" t="s">
        <v>355</v>
      </c>
      <c r="D364" s="122" t="s">
        <v>18</v>
      </c>
      <c r="E364" s="122" t="s">
        <v>325</v>
      </c>
      <c r="F364" s="122"/>
      <c r="G364" s="123" t="n">
        <f aca="false">G365</f>
        <v>5505000</v>
      </c>
      <c r="H364" s="124" t="n">
        <f aca="false">H365</f>
        <v>5438534.36</v>
      </c>
      <c r="I364" s="18" t="n">
        <f aca="false">(H364/G364)*100</f>
        <v>98.7926314259764</v>
      </c>
    </row>
    <row r="365" customFormat="false" ht="36.75" hidden="false" customHeight="true" outlineLevel="0" collapsed="false">
      <c r="A365" s="55" t="s">
        <v>365</v>
      </c>
      <c r="B365" s="45" t="s">
        <v>16</v>
      </c>
      <c r="C365" s="122" t="s">
        <v>355</v>
      </c>
      <c r="D365" s="122" t="s">
        <v>18</v>
      </c>
      <c r="E365" s="122" t="s">
        <v>366</v>
      </c>
      <c r="F365" s="122"/>
      <c r="G365" s="123" t="n">
        <f aca="false">G366</f>
        <v>5505000</v>
      </c>
      <c r="H365" s="124" t="n">
        <f aca="false">H366</f>
        <v>5438534.36</v>
      </c>
      <c r="I365" s="18" t="n">
        <f aca="false">(H365/G365)*100</f>
        <v>98.7926314259764</v>
      </c>
    </row>
    <row r="366" customFormat="false" ht="36.75" hidden="false" customHeight="true" outlineLevel="0" collapsed="false">
      <c r="A366" s="34" t="s">
        <v>367</v>
      </c>
      <c r="B366" s="50" t="s">
        <v>16</v>
      </c>
      <c r="C366" s="140" t="s">
        <v>355</v>
      </c>
      <c r="D366" s="140" t="s">
        <v>18</v>
      </c>
      <c r="E366" s="140" t="s">
        <v>368</v>
      </c>
      <c r="F366" s="140"/>
      <c r="G366" s="142" t="n">
        <f aca="false">G367+G370</f>
        <v>5505000</v>
      </c>
      <c r="H366" s="143" t="n">
        <f aca="false">H367+H370</f>
        <v>5438534.36</v>
      </c>
      <c r="I366" s="18" t="n">
        <f aca="false">(H366/G366)*100</f>
        <v>98.7926314259764</v>
      </c>
    </row>
    <row r="367" customFormat="false" ht="36.75" hidden="false" customHeight="true" outlineLevel="0" collapsed="false">
      <c r="A367" s="34" t="s">
        <v>369</v>
      </c>
      <c r="B367" s="50" t="s">
        <v>16</v>
      </c>
      <c r="C367" s="140" t="s">
        <v>355</v>
      </c>
      <c r="D367" s="140" t="s">
        <v>18</v>
      </c>
      <c r="E367" s="140" t="s">
        <v>370</v>
      </c>
      <c r="F367" s="140"/>
      <c r="G367" s="142" t="n">
        <f aca="false">G368</f>
        <v>3914000</v>
      </c>
      <c r="H367" s="143" t="n">
        <f aca="false">H368</f>
        <v>3875631.83</v>
      </c>
      <c r="I367" s="18" t="n">
        <f aca="false">(H367/G367)*100</f>
        <v>99.0197197240675</v>
      </c>
    </row>
    <row r="368" customFormat="false" ht="31.5" hidden="false" customHeight="false" outlineLevel="0" collapsed="false">
      <c r="A368" s="34" t="s">
        <v>39</v>
      </c>
      <c r="B368" s="50" t="s">
        <v>16</v>
      </c>
      <c r="C368" s="140" t="s">
        <v>355</v>
      </c>
      <c r="D368" s="140" t="s">
        <v>18</v>
      </c>
      <c r="E368" s="140" t="s">
        <v>370</v>
      </c>
      <c r="F368" s="140" t="s">
        <v>40</v>
      </c>
      <c r="G368" s="142" t="n">
        <f aca="false">G369</f>
        <v>3914000</v>
      </c>
      <c r="H368" s="143" t="n">
        <f aca="false">H369</f>
        <v>3875631.83</v>
      </c>
      <c r="I368" s="18" t="n">
        <f aca="false">(H368/G368)*100</f>
        <v>99.0197197240675</v>
      </c>
    </row>
    <row r="369" s="19" customFormat="true" ht="31.5" hidden="false" customHeight="false" outlineLevel="0" collapsed="false">
      <c r="A369" s="34" t="s">
        <v>41</v>
      </c>
      <c r="B369" s="50" t="s">
        <v>16</v>
      </c>
      <c r="C369" s="140" t="s">
        <v>355</v>
      </c>
      <c r="D369" s="140" t="s">
        <v>18</v>
      </c>
      <c r="E369" s="140" t="s">
        <v>370</v>
      </c>
      <c r="F369" s="140" t="s">
        <v>42</v>
      </c>
      <c r="G369" s="144" t="n">
        <f aca="false">3714000+200000</f>
        <v>3914000</v>
      </c>
      <c r="H369" s="145" t="n">
        <v>3875631.83</v>
      </c>
      <c r="I369" s="18" t="n">
        <f aca="false">(H369/G369)*100</f>
        <v>99.0197197240675</v>
      </c>
    </row>
    <row r="370" s="146" customFormat="true" ht="31.5" hidden="false" customHeight="false" outlineLevel="0" collapsed="false">
      <c r="A370" s="34" t="s">
        <v>371</v>
      </c>
      <c r="B370" s="50" t="s">
        <v>16</v>
      </c>
      <c r="C370" s="140" t="s">
        <v>355</v>
      </c>
      <c r="D370" s="140" t="s">
        <v>18</v>
      </c>
      <c r="E370" s="140" t="s">
        <v>372</v>
      </c>
      <c r="F370" s="140"/>
      <c r="G370" s="142" t="n">
        <f aca="false">G371</f>
        <v>1591000</v>
      </c>
      <c r="H370" s="143" t="n">
        <f aca="false">H371</f>
        <v>1562902.53</v>
      </c>
      <c r="I370" s="18" t="n">
        <f aca="false">(H370/G370)*100</f>
        <v>98.233974230044</v>
      </c>
    </row>
    <row r="371" s="146" customFormat="true" ht="31.15" hidden="false" customHeight="true" outlineLevel="0" collapsed="false">
      <c r="A371" s="34" t="s">
        <v>39</v>
      </c>
      <c r="B371" s="50" t="s">
        <v>16</v>
      </c>
      <c r="C371" s="140" t="s">
        <v>355</v>
      </c>
      <c r="D371" s="140" t="s">
        <v>18</v>
      </c>
      <c r="E371" s="140" t="s">
        <v>372</v>
      </c>
      <c r="F371" s="140" t="s">
        <v>40</v>
      </c>
      <c r="G371" s="142" t="n">
        <f aca="false">G372</f>
        <v>1591000</v>
      </c>
      <c r="H371" s="143" t="n">
        <f aca="false">H372</f>
        <v>1562902.53</v>
      </c>
      <c r="I371" s="18" t="n">
        <f aca="false">(H371/G371)*100</f>
        <v>98.233974230044</v>
      </c>
    </row>
    <row r="372" s="146" customFormat="true" ht="31.5" hidden="false" customHeight="false" outlineLevel="0" collapsed="false">
      <c r="A372" s="34" t="s">
        <v>41</v>
      </c>
      <c r="B372" s="50" t="s">
        <v>16</v>
      </c>
      <c r="C372" s="140" t="s">
        <v>355</v>
      </c>
      <c r="D372" s="140" t="s">
        <v>18</v>
      </c>
      <c r="E372" s="140" t="s">
        <v>372</v>
      </c>
      <c r="F372" s="140" t="s">
        <v>42</v>
      </c>
      <c r="G372" s="144" t="n">
        <v>1591000</v>
      </c>
      <c r="H372" s="145" t="n">
        <v>1562902.53</v>
      </c>
      <c r="I372" s="18" t="n">
        <f aca="false">(H372/G372)*100</f>
        <v>98.233974230044</v>
      </c>
    </row>
    <row r="373" s="146" customFormat="true" ht="15.75" hidden="false" customHeight="false" outlineLevel="0" collapsed="false">
      <c r="A373" s="55" t="s">
        <v>143</v>
      </c>
      <c r="B373" s="45" t="s">
        <v>16</v>
      </c>
      <c r="C373" s="122" t="s">
        <v>355</v>
      </c>
      <c r="D373" s="122" t="s">
        <v>18</v>
      </c>
      <c r="E373" s="27" t="s">
        <v>144</v>
      </c>
      <c r="F373" s="140"/>
      <c r="G373" s="147" t="n">
        <f aca="false">G374+G377+G380</f>
        <v>237800</v>
      </c>
      <c r="H373" s="148" t="n">
        <f aca="false">H374+H377+H380</f>
        <v>236514.18</v>
      </c>
      <c r="I373" s="18" t="n">
        <f aca="false">(H373/G373)*100</f>
        <v>99.4592851135408</v>
      </c>
    </row>
    <row r="374" s="146" customFormat="true" ht="15.75" hidden="false" customHeight="false" outlineLevel="0" collapsed="false">
      <c r="A374" s="34" t="s">
        <v>373</v>
      </c>
      <c r="B374" s="50" t="s">
        <v>16</v>
      </c>
      <c r="C374" s="140" t="s">
        <v>355</v>
      </c>
      <c r="D374" s="140" t="s">
        <v>18</v>
      </c>
      <c r="E374" s="140" t="s">
        <v>374</v>
      </c>
      <c r="F374" s="140"/>
      <c r="G374" s="149" t="n">
        <f aca="false">G375</f>
        <v>56000</v>
      </c>
      <c r="H374" s="150" t="n">
        <f aca="false">H375</f>
        <v>56000</v>
      </c>
      <c r="I374" s="18" t="n">
        <f aca="false">(H374/G374)*100</f>
        <v>100</v>
      </c>
    </row>
    <row r="375" s="146" customFormat="true" ht="31.5" hidden="false" customHeight="false" outlineLevel="0" collapsed="false">
      <c r="A375" s="34" t="s">
        <v>39</v>
      </c>
      <c r="B375" s="50" t="s">
        <v>16</v>
      </c>
      <c r="C375" s="140" t="s">
        <v>355</v>
      </c>
      <c r="D375" s="140" t="s">
        <v>18</v>
      </c>
      <c r="E375" s="140" t="s">
        <v>374</v>
      </c>
      <c r="F375" s="140" t="s">
        <v>40</v>
      </c>
      <c r="G375" s="149" t="n">
        <f aca="false">G376</f>
        <v>56000</v>
      </c>
      <c r="H375" s="150" t="n">
        <f aca="false">H376</f>
        <v>56000</v>
      </c>
      <c r="I375" s="18" t="n">
        <f aca="false">(H375/G375)*100</f>
        <v>100</v>
      </c>
    </row>
    <row r="376" s="146" customFormat="true" ht="31.5" hidden="false" customHeight="false" outlineLevel="0" collapsed="false">
      <c r="A376" s="34" t="s">
        <v>41</v>
      </c>
      <c r="B376" s="50" t="s">
        <v>16</v>
      </c>
      <c r="C376" s="140" t="s">
        <v>355</v>
      </c>
      <c r="D376" s="140" t="s">
        <v>18</v>
      </c>
      <c r="E376" s="140" t="s">
        <v>374</v>
      </c>
      <c r="F376" s="140" t="s">
        <v>42</v>
      </c>
      <c r="G376" s="144" t="n">
        <f aca="false">151000-50000-45000</f>
        <v>56000</v>
      </c>
      <c r="H376" s="145" t="n">
        <f aca="false">151000-50000-45000</f>
        <v>56000</v>
      </c>
      <c r="I376" s="18" t="n">
        <f aca="false">(H376/G376)*100</f>
        <v>100</v>
      </c>
    </row>
    <row r="377" s="146" customFormat="true" ht="15.75" hidden="false" customHeight="false" outlineLevel="0" collapsed="false">
      <c r="A377" s="34" t="s">
        <v>375</v>
      </c>
      <c r="B377" s="50" t="s">
        <v>16</v>
      </c>
      <c r="C377" s="140" t="s">
        <v>355</v>
      </c>
      <c r="D377" s="140" t="s">
        <v>18</v>
      </c>
      <c r="E377" s="140" t="s">
        <v>376</v>
      </c>
      <c r="F377" s="140"/>
      <c r="G377" s="149" t="n">
        <f aca="false">G378</f>
        <v>82000</v>
      </c>
      <c r="H377" s="150" t="n">
        <f aca="false">H378</f>
        <v>80714.18</v>
      </c>
      <c r="I377" s="18" t="n">
        <f aca="false">(H377/G377)*100</f>
        <v>98.4319268292683</v>
      </c>
    </row>
    <row r="378" s="146" customFormat="true" ht="31.5" hidden="false" customHeight="false" outlineLevel="0" collapsed="false">
      <c r="A378" s="34" t="s">
        <v>39</v>
      </c>
      <c r="B378" s="50" t="s">
        <v>16</v>
      </c>
      <c r="C378" s="140" t="s">
        <v>355</v>
      </c>
      <c r="D378" s="140" t="s">
        <v>18</v>
      </c>
      <c r="E378" s="140" t="s">
        <v>376</v>
      </c>
      <c r="F378" s="140" t="s">
        <v>40</v>
      </c>
      <c r="G378" s="149" t="n">
        <f aca="false">G379</f>
        <v>82000</v>
      </c>
      <c r="H378" s="150" t="n">
        <f aca="false">H379</f>
        <v>80714.18</v>
      </c>
      <c r="I378" s="18" t="n">
        <f aca="false">(H378/G378)*100</f>
        <v>98.4319268292683</v>
      </c>
    </row>
    <row r="379" s="146" customFormat="true" ht="32.45" hidden="false" customHeight="true" outlineLevel="0" collapsed="false">
      <c r="A379" s="30" t="s">
        <v>41</v>
      </c>
      <c r="B379" s="50" t="s">
        <v>16</v>
      </c>
      <c r="C379" s="140" t="s">
        <v>355</v>
      </c>
      <c r="D379" s="140" t="s">
        <v>18</v>
      </c>
      <c r="E379" s="140" t="s">
        <v>376</v>
      </c>
      <c r="F379" s="140" t="s">
        <v>42</v>
      </c>
      <c r="G379" s="144" t="n">
        <f aca="false">42000+40000</f>
        <v>82000</v>
      </c>
      <c r="H379" s="145" t="n">
        <v>80714.18</v>
      </c>
      <c r="I379" s="18" t="n">
        <f aca="false">(H379/G379)*100</f>
        <v>98.4319268292683</v>
      </c>
    </row>
    <row r="380" s="146" customFormat="true" ht="26.25" hidden="false" customHeight="true" outlineLevel="0" collapsed="false">
      <c r="A380" s="34" t="s">
        <v>377</v>
      </c>
      <c r="B380" s="50" t="s">
        <v>16</v>
      </c>
      <c r="C380" s="140" t="s">
        <v>355</v>
      </c>
      <c r="D380" s="140" t="s">
        <v>18</v>
      </c>
      <c r="E380" s="140" t="s">
        <v>378</v>
      </c>
      <c r="F380" s="140"/>
      <c r="G380" s="149" t="n">
        <f aca="false">G381</f>
        <v>99800</v>
      </c>
      <c r="H380" s="150" t="n">
        <f aca="false">H381</f>
        <v>99800</v>
      </c>
      <c r="I380" s="18" t="n">
        <f aca="false">(H380/G380)*100</f>
        <v>100</v>
      </c>
    </row>
    <row r="381" customFormat="false" ht="31.5" hidden="false" customHeight="false" outlineLevel="0" collapsed="false">
      <c r="A381" s="34" t="s">
        <v>39</v>
      </c>
      <c r="B381" s="50" t="s">
        <v>16</v>
      </c>
      <c r="C381" s="140" t="s">
        <v>355</v>
      </c>
      <c r="D381" s="140" t="s">
        <v>18</v>
      </c>
      <c r="E381" s="140" t="s">
        <v>378</v>
      </c>
      <c r="F381" s="140" t="s">
        <v>40</v>
      </c>
      <c r="G381" s="149" t="n">
        <f aca="false">G382</f>
        <v>99800</v>
      </c>
      <c r="H381" s="150" t="n">
        <f aca="false">H382</f>
        <v>99800</v>
      </c>
      <c r="I381" s="18" t="n">
        <f aca="false">(H381/G381)*100</f>
        <v>100</v>
      </c>
    </row>
    <row r="382" customFormat="false" ht="31.5" hidden="false" customHeight="false" outlineLevel="0" collapsed="false">
      <c r="A382" s="30" t="s">
        <v>41</v>
      </c>
      <c r="B382" s="50" t="s">
        <v>16</v>
      </c>
      <c r="C382" s="140" t="s">
        <v>355</v>
      </c>
      <c r="D382" s="140" t="s">
        <v>18</v>
      </c>
      <c r="E382" s="140" t="s">
        <v>378</v>
      </c>
      <c r="F382" s="140" t="s">
        <v>42</v>
      </c>
      <c r="G382" s="144" t="n">
        <v>99800</v>
      </c>
      <c r="H382" s="145" t="n">
        <v>99800</v>
      </c>
      <c r="I382" s="18" t="n">
        <f aca="false">(H382/G382)*100</f>
        <v>100</v>
      </c>
    </row>
    <row r="383" s="117" customFormat="true" ht="20.25" hidden="false" customHeight="false" outlineLevel="0" collapsed="false">
      <c r="A383" s="151" t="s">
        <v>379</v>
      </c>
      <c r="B383" s="152" t="s">
        <v>16</v>
      </c>
      <c r="C383" s="153" t="s">
        <v>355</v>
      </c>
      <c r="D383" s="153" t="s">
        <v>20</v>
      </c>
      <c r="E383" s="153"/>
      <c r="F383" s="153"/>
      <c r="G383" s="154" t="n">
        <f aca="false">G384+G394</f>
        <v>10951000</v>
      </c>
      <c r="H383" s="155" t="n">
        <f aca="false">H384+H394</f>
        <v>10901597.99</v>
      </c>
      <c r="I383" s="18" t="n">
        <f aca="false">(H383/G383)*100</f>
        <v>99.54888128938</v>
      </c>
    </row>
    <row r="384" customFormat="false" ht="47.25" hidden="false" customHeight="false" outlineLevel="0" collapsed="false">
      <c r="A384" s="55" t="s">
        <v>380</v>
      </c>
      <c r="B384" s="45" t="s">
        <v>16</v>
      </c>
      <c r="C384" s="122" t="s">
        <v>355</v>
      </c>
      <c r="D384" s="122" t="s">
        <v>20</v>
      </c>
      <c r="E384" s="122" t="s">
        <v>325</v>
      </c>
      <c r="F384" s="122"/>
      <c r="G384" s="123" t="n">
        <f aca="false">G385</f>
        <v>397000</v>
      </c>
      <c r="H384" s="124" t="n">
        <f aca="false">H385</f>
        <v>397000</v>
      </c>
      <c r="I384" s="18" t="n">
        <f aca="false">(H384/G384)*100</f>
        <v>100</v>
      </c>
    </row>
    <row r="385" customFormat="false" ht="31.5" hidden="false" customHeight="false" outlineLevel="0" collapsed="false">
      <c r="A385" s="55" t="s">
        <v>381</v>
      </c>
      <c r="B385" s="45" t="s">
        <v>16</v>
      </c>
      <c r="C385" s="122" t="s">
        <v>355</v>
      </c>
      <c r="D385" s="122" t="s">
        <v>20</v>
      </c>
      <c r="E385" s="122" t="s">
        <v>382</v>
      </c>
      <c r="F385" s="122"/>
      <c r="G385" s="123" t="n">
        <f aca="false">G386+G390</f>
        <v>397000</v>
      </c>
      <c r="H385" s="124" t="n">
        <f aca="false">H386+H390</f>
        <v>397000</v>
      </c>
      <c r="I385" s="18" t="n">
        <f aca="false">(H385/G385)*100</f>
        <v>100</v>
      </c>
    </row>
    <row r="386" customFormat="false" ht="31.5" hidden="false" customHeight="false" outlineLevel="0" collapsed="false">
      <c r="A386" s="34" t="s">
        <v>383</v>
      </c>
      <c r="B386" s="50" t="s">
        <v>16</v>
      </c>
      <c r="C386" s="50" t="s">
        <v>355</v>
      </c>
      <c r="D386" s="50" t="s">
        <v>20</v>
      </c>
      <c r="E386" s="50" t="s">
        <v>384</v>
      </c>
      <c r="F386" s="50"/>
      <c r="G386" s="51" t="n">
        <f aca="false">G387</f>
        <v>198000</v>
      </c>
      <c r="H386" s="52" t="n">
        <f aca="false">H387</f>
        <v>198000</v>
      </c>
      <c r="I386" s="18" t="n">
        <f aca="false">(H386/G386)*100</f>
        <v>100</v>
      </c>
    </row>
    <row r="387" s="117" customFormat="true" ht="31.5" hidden="false" customHeight="false" outlineLevel="0" collapsed="false">
      <c r="A387" s="34" t="s">
        <v>385</v>
      </c>
      <c r="B387" s="50" t="s">
        <v>16</v>
      </c>
      <c r="C387" s="50" t="s">
        <v>355</v>
      </c>
      <c r="D387" s="50" t="s">
        <v>20</v>
      </c>
      <c r="E387" s="50" t="s">
        <v>386</v>
      </c>
      <c r="F387" s="50"/>
      <c r="G387" s="51" t="n">
        <f aca="false">G388</f>
        <v>198000</v>
      </c>
      <c r="H387" s="52" t="n">
        <f aca="false">H388</f>
        <v>198000</v>
      </c>
      <c r="I387" s="18" t="n">
        <f aca="false">(H387/G387)*100</f>
        <v>100</v>
      </c>
    </row>
    <row r="388" s="117" customFormat="true" ht="31.5" hidden="false" customHeight="false" outlineLevel="0" collapsed="false">
      <c r="A388" s="34" t="s">
        <v>39</v>
      </c>
      <c r="B388" s="50" t="s">
        <v>16</v>
      </c>
      <c r="C388" s="50" t="s">
        <v>355</v>
      </c>
      <c r="D388" s="50" t="s">
        <v>20</v>
      </c>
      <c r="E388" s="50" t="s">
        <v>386</v>
      </c>
      <c r="F388" s="31" t="s">
        <v>40</v>
      </c>
      <c r="G388" s="51" t="n">
        <f aca="false">G389</f>
        <v>198000</v>
      </c>
      <c r="H388" s="52" t="n">
        <f aca="false">H389</f>
        <v>198000</v>
      </c>
      <c r="I388" s="18" t="n">
        <f aca="false">(H388/G388)*100</f>
        <v>100</v>
      </c>
    </row>
    <row r="389" customFormat="false" ht="31.5" hidden="false" customHeight="false" outlineLevel="0" collapsed="false">
      <c r="A389" s="34" t="s">
        <v>41</v>
      </c>
      <c r="B389" s="50" t="s">
        <v>16</v>
      </c>
      <c r="C389" s="50" t="s">
        <v>355</v>
      </c>
      <c r="D389" s="50" t="s">
        <v>20</v>
      </c>
      <c r="E389" s="50" t="s">
        <v>386</v>
      </c>
      <c r="F389" s="31" t="s">
        <v>42</v>
      </c>
      <c r="G389" s="35" t="n">
        <v>198000</v>
      </c>
      <c r="H389" s="36" t="n">
        <v>198000</v>
      </c>
      <c r="I389" s="18" t="n">
        <f aca="false">(H389/G389)*100</f>
        <v>100</v>
      </c>
    </row>
    <row r="390" customFormat="false" ht="31.5" hidden="false" customHeight="false" outlineLevel="0" collapsed="false">
      <c r="A390" s="34" t="s">
        <v>387</v>
      </c>
      <c r="B390" s="50" t="s">
        <v>16</v>
      </c>
      <c r="C390" s="140" t="s">
        <v>355</v>
      </c>
      <c r="D390" s="140" t="s">
        <v>20</v>
      </c>
      <c r="E390" s="50" t="s">
        <v>388</v>
      </c>
      <c r="F390" s="50"/>
      <c r="G390" s="51" t="n">
        <f aca="false">G391</f>
        <v>199000</v>
      </c>
      <c r="H390" s="52" t="n">
        <f aca="false">H391</f>
        <v>199000</v>
      </c>
      <c r="I390" s="18" t="n">
        <f aca="false">(H390/G390)*100</f>
        <v>100</v>
      </c>
    </row>
    <row r="391" customFormat="false" ht="31.5" hidden="false" customHeight="false" outlineLevel="0" collapsed="false">
      <c r="A391" s="34" t="s">
        <v>389</v>
      </c>
      <c r="B391" s="50" t="s">
        <v>16</v>
      </c>
      <c r="C391" s="140" t="s">
        <v>355</v>
      </c>
      <c r="D391" s="140" t="s">
        <v>20</v>
      </c>
      <c r="E391" s="50" t="s">
        <v>390</v>
      </c>
      <c r="F391" s="50"/>
      <c r="G391" s="51" t="n">
        <f aca="false">G392</f>
        <v>199000</v>
      </c>
      <c r="H391" s="52" t="n">
        <f aca="false">H392</f>
        <v>199000</v>
      </c>
      <c r="I391" s="18" t="n">
        <f aca="false">(H391/G391)*100</f>
        <v>100</v>
      </c>
    </row>
    <row r="392" customFormat="false" ht="31.5" hidden="false" customHeight="false" outlineLevel="0" collapsed="false">
      <c r="A392" s="64" t="s">
        <v>391</v>
      </c>
      <c r="B392" s="50" t="s">
        <v>16</v>
      </c>
      <c r="C392" s="140" t="s">
        <v>355</v>
      </c>
      <c r="D392" s="140" t="s">
        <v>20</v>
      </c>
      <c r="E392" s="50" t="s">
        <v>390</v>
      </c>
      <c r="F392" s="31" t="s">
        <v>392</v>
      </c>
      <c r="G392" s="51" t="n">
        <f aca="false">G393</f>
        <v>199000</v>
      </c>
      <c r="H392" s="52" t="n">
        <f aca="false">H393</f>
        <v>199000</v>
      </c>
      <c r="I392" s="18" t="n">
        <f aca="false">(H392/G392)*100</f>
        <v>100</v>
      </c>
    </row>
    <row r="393" customFormat="false" ht="15.75" hidden="false" customHeight="false" outlineLevel="0" collapsed="false">
      <c r="A393" s="119" t="s">
        <v>393</v>
      </c>
      <c r="B393" s="50" t="s">
        <v>16</v>
      </c>
      <c r="C393" s="140" t="s">
        <v>355</v>
      </c>
      <c r="D393" s="140" t="s">
        <v>20</v>
      </c>
      <c r="E393" s="50" t="s">
        <v>390</v>
      </c>
      <c r="F393" s="31" t="s">
        <v>394</v>
      </c>
      <c r="G393" s="35" t="n">
        <f aca="false">200000-1000</f>
        <v>199000</v>
      </c>
      <c r="H393" s="36" t="n">
        <f aca="false">200000-1000</f>
        <v>199000</v>
      </c>
      <c r="I393" s="18" t="n">
        <f aca="false">(H393/G393)*100</f>
        <v>100</v>
      </c>
    </row>
    <row r="394" customFormat="false" ht="15.75" hidden="false" customHeight="false" outlineLevel="0" collapsed="false">
      <c r="A394" s="55" t="s">
        <v>143</v>
      </c>
      <c r="B394" s="45" t="s">
        <v>16</v>
      </c>
      <c r="C394" s="45" t="s">
        <v>355</v>
      </c>
      <c r="D394" s="45" t="s">
        <v>20</v>
      </c>
      <c r="E394" s="27" t="s">
        <v>144</v>
      </c>
      <c r="F394" s="50"/>
      <c r="G394" s="46" t="n">
        <f aca="false">G395+G398</f>
        <v>10554000</v>
      </c>
      <c r="H394" s="47" t="n">
        <f aca="false">H395+H398</f>
        <v>10504597.99</v>
      </c>
      <c r="I394" s="18" t="n">
        <f aca="false">(H394/G394)*100</f>
        <v>99.5319119765018</v>
      </c>
    </row>
    <row r="395" customFormat="false" ht="31.5" hidden="false" customHeight="false" outlineLevel="0" collapsed="false">
      <c r="A395" s="34" t="s">
        <v>395</v>
      </c>
      <c r="B395" s="50" t="s">
        <v>16</v>
      </c>
      <c r="C395" s="50" t="s">
        <v>355</v>
      </c>
      <c r="D395" s="50" t="s">
        <v>20</v>
      </c>
      <c r="E395" s="31" t="s">
        <v>396</v>
      </c>
      <c r="F395" s="50"/>
      <c r="G395" s="51" t="n">
        <f aca="false">G396</f>
        <v>554000</v>
      </c>
      <c r="H395" s="52" t="n">
        <f aca="false">H396</f>
        <v>504597.99</v>
      </c>
      <c r="I395" s="18" t="n">
        <f aca="false">(H395/G395)*100</f>
        <v>91.0826696750903</v>
      </c>
    </row>
    <row r="396" customFormat="false" ht="31.5" hidden="false" customHeight="false" outlineLevel="0" collapsed="false">
      <c r="A396" s="64" t="s">
        <v>391</v>
      </c>
      <c r="B396" s="50" t="s">
        <v>16</v>
      </c>
      <c r="C396" s="50" t="s">
        <v>355</v>
      </c>
      <c r="D396" s="50" t="s">
        <v>20</v>
      </c>
      <c r="E396" s="31" t="s">
        <v>396</v>
      </c>
      <c r="F396" s="31" t="s">
        <v>392</v>
      </c>
      <c r="G396" s="51" t="n">
        <f aca="false">G397</f>
        <v>554000</v>
      </c>
      <c r="H396" s="52" t="n">
        <f aca="false">H397</f>
        <v>504597.99</v>
      </c>
      <c r="I396" s="18" t="n">
        <f aca="false">(H396/G396)*100</f>
        <v>91.0826696750903</v>
      </c>
    </row>
    <row r="397" s="127" customFormat="true" ht="15.75" hidden="false" customHeight="false" outlineLevel="0" collapsed="false">
      <c r="A397" s="119" t="s">
        <v>393</v>
      </c>
      <c r="B397" s="50" t="s">
        <v>16</v>
      </c>
      <c r="C397" s="50" t="s">
        <v>355</v>
      </c>
      <c r="D397" s="50" t="s">
        <v>20</v>
      </c>
      <c r="E397" s="31" t="s">
        <v>396</v>
      </c>
      <c r="F397" s="31" t="s">
        <v>394</v>
      </c>
      <c r="G397" s="35" t="n">
        <f aca="false">600000-46000</f>
        <v>554000</v>
      </c>
      <c r="H397" s="36" t="n">
        <v>504597.99</v>
      </c>
      <c r="I397" s="18" t="n">
        <f aca="false">(H397/G397)*100</f>
        <v>91.0826696750903</v>
      </c>
    </row>
    <row r="398" s="127" customFormat="true" ht="31.5" hidden="false" customHeight="false" outlineLevel="0" collapsed="false">
      <c r="A398" s="34" t="s">
        <v>397</v>
      </c>
      <c r="B398" s="50" t="s">
        <v>16</v>
      </c>
      <c r="C398" s="50" t="s">
        <v>355</v>
      </c>
      <c r="D398" s="50" t="s">
        <v>20</v>
      </c>
      <c r="E398" s="31" t="s">
        <v>398</v>
      </c>
      <c r="F398" s="50"/>
      <c r="G398" s="51" t="n">
        <f aca="false">G399</f>
        <v>10000000</v>
      </c>
      <c r="H398" s="52" t="n">
        <f aca="false">H399</f>
        <v>10000000</v>
      </c>
      <c r="I398" s="18" t="n">
        <f aca="false">(H398/G398)*100</f>
        <v>100</v>
      </c>
    </row>
    <row r="399" s="127" customFormat="true" ht="15.75" hidden="false" customHeight="false" outlineLevel="0" collapsed="false">
      <c r="A399" s="34" t="s">
        <v>77</v>
      </c>
      <c r="B399" s="50" t="s">
        <v>16</v>
      </c>
      <c r="C399" s="50" t="s">
        <v>355</v>
      </c>
      <c r="D399" s="50" t="s">
        <v>20</v>
      </c>
      <c r="E399" s="31" t="s">
        <v>398</v>
      </c>
      <c r="F399" s="31" t="s">
        <v>78</v>
      </c>
      <c r="G399" s="51" t="n">
        <f aca="false">G400</f>
        <v>10000000</v>
      </c>
      <c r="H399" s="52" t="n">
        <f aca="false">H400</f>
        <v>10000000</v>
      </c>
      <c r="I399" s="18" t="n">
        <f aca="false">(H399/G399)*100</f>
        <v>100</v>
      </c>
    </row>
    <row r="400" s="127" customFormat="true" ht="47.25" hidden="false" customHeight="false" outlineLevel="0" collapsed="false">
      <c r="A400" s="156" t="s">
        <v>399</v>
      </c>
      <c r="B400" s="50" t="s">
        <v>16</v>
      </c>
      <c r="C400" s="50" t="s">
        <v>355</v>
      </c>
      <c r="D400" s="50" t="s">
        <v>20</v>
      </c>
      <c r="E400" s="31" t="s">
        <v>398</v>
      </c>
      <c r="F400" s="31" t="s">
        <v>400</v>
      </c>
      <c r="G400" s="35" t="n">
        <v>10000000</v>
      </c>
      <c r="H400" s="36" t="n">
        <v>10000000</v>
      </c>
      <c r="I400" s="18" t="n">
        <f aca="false">(H400/G400)*100</f>
        <v>100</v>
      </c>
    </row>
    <row r="401" s="127" customFormat="true" ht="20.25" hidden="false" customHeight="false" outlineLevel="0" collapsed="false">
      <c r="A401" s="157" t="s">
        <v>401</v>
      </c>
      <c r="B401" s="158" t="s">
        <v>16</v>
      </c>
      <c r="C401" s="158" t="s">
        <v>355</v>
      </c>
      <c r="D401" s="158" t="s">
        <v>167</v>
      </c>
      <c r="E401" s="159"/>
      <c r="F401" s="159"/>
      <c r="G401" s="160" t="n">
        <f aca="false">G402+G446+G461+G474</f>
        <v>36957481</v>
      </c>
      <c r="H401" s="161" t="n">
        <f aca="false">H402+H446+H461+H474</f>
        <v>36320112.9</v>
      </c>
      <c r="I401" s="18" t="n">
        <f aca="false">(H401/G401)*100</f>
        <v>98.2754016703682</v>
      </c>
    </row>
    <row r="402" s="127" customFormat="true" ht="47.25" hidden="false" customHeight="false" outlineLevel="0" collapsed="false">
      <c r="A402" s="55" t="s">
        <v>380</v>
      </c>
      <c r="B402" s="45" t="s">
        <v>16</v>
      </c>
      <c r="C402" s="45" t="s">
        <v>355</v>
      </c>
      <c r="D402" s="45" t="s">
        <v>167</v>
      </c>
      <c r="E402" s="122" t="s">
        <v>325</v>
      </c>
      <c r="F402" s="162"/>
      <c r="G402" s="126" t="n">
        <f aca="false">G403</f>
        <v>27135981</v>
      </c>
      <c r="H402" s="47" t="n">
        <f aca="false">H403</f>
        <v>26600736.48</v>
      </c>
      <c r="I402" s="18" t="n">
        <f aca="false">(H402/G402)*100</f>
        <v>98.0275468205848</v>
      </c>
    </row>
    <row r="403" s="127" customFormat="true" ht="31.5" hidden="false" customHeight="false" outlineLevel="0" collapsed="false">
      <c r="A403" s="125" t="s">
        <v>326</v>
      </c>
      <c r="B403" s="45" t="s">
        <v>16</v>
      </c>
      <c r="C403" s="45" t="s">
        <v>355</v>
      </c>
      <c r="D403" s="45" t="s">
        <v>167</v>
      </c>
      <c r="E403" s="122" t="s">
        <v>327</v>
      </c>
      <c r="F403" s="27"/>
      <c r="G403" s="126" t="n">
        <f aca="false">G404+G408+G427</f>
        <v>27135981</v>
      </c>
      <c r="H403" s="47" t="n">
        <f aca="false">H404+H408+H427</f>
        <v>26600736.48</v>
      </c>
      <c r="I403" s="18" t="n">
        <f aca="false">(H403/G403)*100</f>
        <v>98.0275468205848</v>
      </c>
    </row>
    <row r="404" s="127" customFormat="true" ht="15.75" hidden="false" customHeight="false" outlineLevel="0" collapsed="false">
      <c r="A404" s="65" t="s">
        <v>402</v>
      </c>
      <c r="B404" s="50" t="s">
        <v>16</v>
      </c>
      <c r="C404" s="50" t="s">
        <v>355</v>
      </c>
      <c r="D404" s="50" t="s">
        <v>167</v>
      </c>
      <c r="E404" s="31" t="s">
        <v>403</v>
      </c>
      <c r="F404" s="31"/>
      <c r="G404" s="128" t="n">
        <f aca="false">G405</f>
        <v>3185500</v>
      </c>
      <c r="H404" s="52" t="n">
        <f aca="false">H405</f>
        <v>3185500</v>
      </c>
      <c r="I404" s="18" t="n">
        <f aca="false">(H404/G404)*100</f>
        <v>100</v>
      </c>
    </row>
    <row r="405" s="127" customFormat="true" ht="15.75" hidden="false" customHeight="false" outlineLevel="0" collapsed="false">
      <c r="A405" s="65" t="s">
        <v>404</v>
      </c>
      <c r="B405" s="50" t="s">
        <v>16</v>
      </c>
      <c r="C405" s="50" t="s">
        <v>355</v>
      </c>
      <c r="D405" s="50" t="s">
        <v>167</v>
      </c>
      <c r="E405" s="31" t="s">
        <v>405</v>
      </c>
      <c r="F405" s="31"/>
      <c r="G405" s="128" t="n">
        <f aca="false">G406</f>
        <v>3185500</v>
      </c>
      <c r="H405" s="52" t="n">
        <f aca="false">H406</f>
        <v>3185500</v>
      </c>
      <c r="I405" s="18" t="n">
        <f aca="false">(H405/G405)*100</f>
        <v>100</v>
      </c>
    </row>
    <row r="406" s="127" customFormat="true" ht="31.5" hidden="false" customHeight="false" outlineLevel="0" collapsed="false">
      <c r="A406" s="70" t="s">
        <v>109</v>
      </c>
      <c r="B406" s="50" t="s">
        <v>16</v>
      </c>
      <c r="C406" s="50" t="s">
        <v>355</v>
      </c>
      <c r="D406" s="50" t="s">
        <v>167</v>
      </c>
      <c r="E406" s="31" t="s">
        <v>405</v>
      </c>
      <c r="F406" s="31" t="s">
        <v>298</v>
      </c>
      <c r="G406" s="128" t="n">
        <f aca="false">G407</f>
        <v>3185500</v>
      </c>
      <c r="H406" s="52" t="n">
        <f aca="false">H407</f>
        <v>3185500</v>
      </c>
      <c r="I406" s="18" t="n">
        <f aca="false">(H406/G406)*100</f>
        <v>100</v>
      </c>
    </row>
    <row r="407" s="127" customFormat="true" ht="21.75" hidden="false" customHeight="true" outlineLevel="0" collapsed="false">
      <c r="A407" s="70" t="s">
        <v>299</v>
      </c>
      <c r="B407" s="50" t="s">
        <v>16</v>
      </c>
      <c r="C407" s="50" t="s">
        <v>355</v>
      </c>
      <c r="D407" s="50" t="s">
        <v>167</v>
      </c>
      <c r="E407" s="31" t="s">
        <v>405</v>
      </c>
      <c r="F407" s="31" t="s">
        <v>300</v>
      </c>
      <c r="G407" s="129" t="n">
        <f aca="false">12616000-4430500-5000000</f>
        <v>3185500</v>
      </c>
      <c r="H407" s="36" t="n">
        <f aca="false">12616000-4430500-5000000</f>
        <v>3185500</v>
      </c>
      <c r="I407" s="18" t="n">
        <f aca="false">(H407/G407)*100</f>
        <v>100</v>
      </c>
    </row>
    <row r="408" s="127" customFormat="true" ht="32.25" hidden="false" customHeight="true" outlineLevel="0" collapsed="false">
      <c r="A408" s="65" t="s">
        <v>406</v>
      </c>
      <c r="B408" s="50" t="s">
        <v>16</v>
      </c>
      <c r="C408" s="50" t="s">
        <v>355</v>
      </c>
      <c r="D408" s="50" t="s">
        <v>167</v>
      </c>
      <c r="E408" s="31" t="s">
        <v>407</v>
      </c>
      <c r="F408" s="31"/>
      <c r="G408" s="128" t="n">
        <f aca="false">G409+G412+G418+G421+G424+G415</f>
        <v>16802141</v>
      </c>
      <c r="H408" s="52" t="n">
        <f aca="false">H409+H412+H418+H421+H424+H415</f>
        <v>16366867.29</v>
      </c>
      <c r="I408" s="18" t="n">
        <f aca="false">(H408/G408)*100</f>
        <v>97.4094152048837</v>
      </c>
    </row>
    <row r="409" s="127" customFormat="true" ht="31.5" hidden="false" customHeight="false" outlineLevel="0" collapsed="false">
      <c r="A409" s="65" t="s">
        <v>408</v>
      </c>
      <c r="B409" s="50" t="s">
        <v>16</v>
      </c>
      <c r="C409" s="50" t="s">
        <v>355</v>
      </c>
      <c r="D409" s="50" t="s">
        <v>167</v>
      </c>
      <c r="E409" s="31" t="s">
        <v>409</v>
      </c>
      <c r="F409" s="31"/>
      <c r="G409" s="128" t="n">
        <f aca="false">G410</f>
        <v>1191500</v>
      </c>
      <c r="H409" s="52" t="n">
        <f aca="false">H410</f>
        <v>1191500</v>
      </c>
      <c r="I409" s="18" t="n">
        <f aca="false">(H409/G409)*100</f>
        <v>100</v>
      </c>
    </row>
    <row r="410" s="127" customFormat="true" ht="36" hidden="false" customHeight="true" outlineLevel="0" collapsed="false">
      <c r="A410" s="70" t="s">
        <v>109</v>
      </c>
      <c r="B410" s="50" t="s">
        <v>16</v>
      </c>
      <c r="C410" s="50" t="s">
        <v>355</v>
      </c>
      <c r="D410" s="50" t="s">
        <v>167</v>
      </c>
      <c r="E410" s="31" t="s">
        <v>409</v>
      </c>
      <c r="F410" s="31" t="s">
        <v>298</v>
      </c>
      <c r="G410" s="128" t="n">
        <f aca="false">G411</f>
        <v>1191500</v>
      </c>
      <c r="H410" s="52" t="n">
        <f aca="false">H411</f>
        <v>1191500</v>
      </c>
      <c r="I410" s="18" t="n">
        <f aca="false">(H410/G410)*100</f>
        <v>100</v>
      </c>
    </row>
    <row r="411" s="127" customFormat="true" ht="31.9" hidden="false" customHeight="true" outlineLevel="0" collapsed="false">
      <c r="A411" s="70" t="s">
        <v>299</v>
      </c>
      <c r="B411" s="50" t="s">
        <v>16</v>
      </c>
      <c r="C411" s="50" t="s">
        <v>355</v>
      </c>
      <c r="D411" s="50" t="s">
        <v>167</v>
      </c>
      <c r="E411" s="31" t="s">
        <v>409</v>
      </c>
      <c r="F411" s="31" t="s">
        <v>300</v>
      </c>
      <c r="G411" s="129" t="n">
        <f aca="false">8000000-2808500-4000000</f>
        <v>1191500</v>
      </c>
      <c r="H411" s="36" t="n">
        <f aca="false">8000000-2808500-4000000</f>
        <v>1191500</v>
      </c>
      <c r="I411" s="18" t="n">
        <f aca="false">(H411/G411)*100</f>
        <v>100</v>
      </c>
    </row>
    <row r="412" s="127" customFormat="true" ht="15.75" hidden="false" customHeight="false" outlineLevel="0" collapsed="false">
      <c r="A412" s="70" t="s">
        <v>410</v>
      </c>
      <c r="B412" s="50" t="s">
        <v>16</v>
      </c>
      <c r="C412" s="50" t="s">
        <v>355</v>
      </c>
      <c r="D412" s="50" t="s">
        <v>167</v>
      </c>
      <c r="E412" s="31" t="s">
        <v>411</v>
      </c>
      <c r="F412" s="31"/>
      <c r="G412" s="128" t="n">
        <f aca="false">G413</f>
        <v>973400</v>
      </c>
      <c r="H412" s="52" t="n">
        <f aca="false">H413</f>
        <v>973400</v>
      </c>
      <c r="I412" s="18" t="n">
        <f aca="false">(H412/G412)*100</f>
        <v>100</v>
      </c>
    </row>
    <row r="413" s="127" customFormat="true" ht="36.6" hidden="false" customHeight="true" outlineLevel="0" collapsed="false">
      <c r="A413" s="70" t="s">
        <v>109</v>
      </c>
      <c r="B413" s="50" t="s">
        <v>16</v>
      </c>
      <c r="C413" s="50" t="s">
        <v>355</v>
      </c>
      <c r="D413" s="50" t="s">
        <v>167</v>
      </c>
      <c r="E413" s="31" t="s">
        <v>411</v>
      </c>
      <c r="F413" s="31" t="s">
        <v>298</v>
      </c>
      <c r="G413" s="128" t="n">
        <f aca="false">G414</f>
        <v>973400</v>
      </c>
      <c r="H413" s="52" t="n">
        <f aca="false">H414</f>
        <v>973400</v>
      </c>
      <c r="I413" s="18" t="n">
        <f aca="false">(H413/G413)*100</f>
        <v>100</v>
      </c>
    </row>
    <row r="414" s="127" customFormat="true" ht="15.75" hidden="false" customHeight="false" outlineLevel="0" collapsed="false">
      <c r="A414" s="70" t="s">
        <v>299</v>
      </c>
      <c r="B414" s="50" t="s">
        <v>16</v>
      </c>
      <c r="C414" s="50" t="s">
        <v>355</v>
      </c>
      <c r="D414" s="50" t="s">
        <v>167</v>
      </c>
      <c r="E414" s="31" t="s">
        <v>411</v>
      </c>
      <c r="F414" s="31" t="s">
        <v>300</v>
      </c>
      <c r="G414" s="129" t="n">
        <f aca="false">3000000-1053200-973400</f>
        <v>973400</v>
      </c>
      <c r="H414" s="36" t="n">
        <f aca="false">3000000-1053200-973400</f>
        <v>973400</v>
      </c>
      <c r="I414" s="18" t="n">
        <f aca="false">(H414/G414)*100</f>
        <v>100</v>
      </c>
    </row>
    <row r="415" s="127" customFormat="true" ht="31.5" hidden="false" customHeight="false" outlineLevel="0" collapsed="false">
      <c r="A415" s="70" t="s">
        <v>412</v>
      </c>
      <c r="B415" s="50" t="s">
        <v>16</v>
      </c>
      <c r="C415" s="50" t="s">
        <v>355</v>
      </c>
      <c r="D415" s="50" t="s">
        <v>167</v>
      </c>
      <c r="E415" s="31" t="s">
        <v>413</v>
      </c>
      <c r="F415" s="31"/>
      <c r="G415" s="128" t="n">
        <f aca="false">G416</f>
        <v>4000000</v>
      </c>
      <c r="H415" s="52" t="n">
        <f aca="false">H416</f>
        <v>4000000</v>
      </c>
      <c r="I415" s="18" t="n">
        <f aca="false">(H415/G415)*100</f>
        <v>100</v>
      </c>
    </row>
    <row r="416" s="127" customFormat="true" ht="31.5" hidden="false" customHeight="false" outlineLevel="0" collapsed="false">
      <c r="A416" s="70" t="s">
        <v>109</v>
      </c>
      <c r="B416" s="50" t="s">
        <v>16</v>
      </c>
      <c r="C416" s="50" t="s">
        <v>355</v>
      </c>
      <c r="D416" s="50" t="s">
        <v>167</v>
      </c>
      <c r="E416" s="31" t="s">
        <v>413</v>
      </c>
      <c r="F416" s="31" t="s">
        <v>298</v>
      </c>
      <c r="G416" s="128" t="n">
        <f aca="false">G417</f>
        <v>4000000</v>
      </c>
      <c r="H416" s="52" t="n">
        <f aca="false">H417</f>
        <v>4000000</v>
      </c>
      <c r="I416" s="18" t="n">
        <f aca="false">(H416/G416)*100</f>
        <v>100</v>
      </c>
    </row>
    <row r="417" s="127" customFormat="true" ht="31.9" hidden="false" customHeight="true" outlineLevel="0" collapsed="false">
      <c r="A417" s="70" t="s">
        <v>299</v>
      </c>
      <c r="B417" s="50" t="s">
        <v>16</v>
      </c>
      <c r="C417" s="50" t="s">
        <v>355</v>
      </c>
      <c r="D417" s="50" t="s">
        <v>167</v>
      </c>
      <c r="E417" s="31" t="s">
        <v>413</v>
      </c>
      <c r="F417" s="31" t="s">
        <v>300</v>
      </c>
      <c r="G417" s="129" t="n">
        <v>4000000</v>
      </c>
      <c r="H417" s="36" t="n">
        <v>4000000</v>
      </c>
      <c r="I417" s="18" t="n">
        <f aca="false">(H417/G417)*100</f>
        <v>100</v>
      </c>
    </row>
    <row r="418" s="127" customFormat="true" ht="31.9" hidden="false" customHeight="true" outlineLevel="0" collapsed="false">
      <c r="A418" s="70" t="s">
        <v>414</v>
      </c>
      <c r="B418" s="50" t="s">
        <v>16</v>
      </c>
      <c r="C418" s="50" t="s">
        <v>355</v>
      </c>
      <c r="D418" s="50" t="s">
        <v>167</v>
      </c>
      <c r="E418" s="31" t="s">
        <v>415</v>
      </c>
      <c r="F418" s="31"/>
      <c r="G418" s="128" t="n">
        <f aca="false">G419</f>
        <v>8724441</v>
      </c>
      <c r="H418" s="52" t="n">
        <f aca="false">H419</f>
        <v>8289172.03</v>
      </c>
      <c r="I418" s="18" t="n">
        <f aca="false">(H418/G418)*100</f>
        <v>95.010924252912</v>
      </c>
    </row>
    <row r="419" s="127" customFormat="true" ht="31.5" hidden="false" customHeight="false" outlineLevel="0" collapsed="false">
      <c r="A419" s="34" t="s">
        <v>39</v>
      </c>
      <c r="B419" s="50" t="s">
        <v>16</v>
      </c>
      <c r="C419" s="50" t="s">
        <v>355</v>
      </c>
      <c r="D419" s="50" t="s">
        <v>167</v>
      </c>
      <c r="E419" s="31" t="s">
        <v>415</v>
      </c>
      <c r="F419" s="31" t="s">
        <v>40</v>
      </c>
      <c r="G419" s="128" t="n">
        <f aca="false">G420</f>
        <v>8724441</v>
      </c>
      <c r="H419" s="52" t="n">
        <f aca="false">H420</f>
        <v>8289172.03</v>
      </c>
      <c r="I419" s="18" t="n">
        <f aca="false">(H419/G419)*100</f>
        <v>95.010924252912</v>
      </c>
    </row>
    <row r="420" s="127" customFormat="true" ht="31.9" hidden="false" customHeight="true" outlineLevel="0" collapsed="false">
      <c r="A420" s="34" t="s">
        <v>41</v>
      </c>
      <c r="B420" s="50" t="s">
        <v>16</v>
      </c>
      <c r="C420" s="50" t="s">
        <v>355</v>
      </c>
      <c r="D420" s="50" t="s">
        <v>167</v>
      </c>
      <c r="E420" s="31" t="s">
        <v>415</v>
      </c>
      <c r="F420" s="31" t="s">
        <v>42</v>
      </c>
      <c r="G420" s="129" t="n">
        <f aca="false">8000000-2000000+2724441</f>
        <v>8724441</v>
      </c>
      <c r="H420" s="36" t="n">
        <v>8289172.03</v>
      </c>
      <c r="I420" s="18" t="n">
        <f aca="false">(H420/G420)*100</f>
        <v>95.010924252912</v>
      </c>
    </row>
    <row r="421" s="127" customFormat="true" ht="15.75" hidden="false" customHeight="false" outlineLevel="0" collapsed="false">
      <c r="A421" s="70" t="s">
        <v>416</v>
      </c>
      <c r="B421" s="50" t="s">
        <v>16</v>
      </c>
      <c r="C421" s="50" t="s">
        <v>355</v>
      </c>
      <c r="D421" s="50" t="s">
        <v>167</v>
      </c>
      <c r="E421" s="31" t="s">
        <v>417</v>
      </c>
      <c r="F421" s="31"/>
      <c r="G421" s="128" t="n">
        <f aca="false">G422</f>
        <v>982800</v>
      </c>
      <c r="H421" s="52" t="n">
        <f aca="false">H422</f>
        <v>982795.26</v>
      </c>
      <c r="I421" s="18" t="n">
        <f aca="false">(H421/G421)*100</f>
        <v>99.9995177045177</v>
      </c>
    </row>
    <row r="422" s="127" customFormat="true" ht="31.5" hidden="false" customHeight="false" outlineLevel="0" collapsed="false">
      <c r="A422" s="34" t="s">
        <v>39</v>
      </c>
      <c r="B422" s="50" t="s">
        <v>16</v>
      </c>
      <c r="C422" s="50" t="s">
        <v>355</v>
      </c>
      <c r="D422" s="50" t="s">
        <v>167</v>
      </c>
      <c r="E422" s="31" t="s">
        <v>417</v>
      </c>
      <c r="F422" s="31" t="s">
        <v>40</v>
      </c>
      <c r="G422" s="128" t="n">
        <f aca="false">G423</f>
        <v>982800</v>
      </c>
      <c r="H422" s="52" t="n">
        <f aca="false">H423</f>
        <v>982795.26</v>
      </c>
      <c r="I422" s="18" t="n">
        <f aca="false">(H422/G422)*100</f>
        <v>99.9995177045177</v>
      </c>
    </row>
    <row r="423" s="127" customFormat="true" ht="31.9" hidden="false" customHeight="true" outlineLevel="0" collapsed="false">
      <c r="A423" s="34" t="s">
        <v>41</v>
      </c>
      <c r="B423" s="50" t="s">
        <v>16</v>
      </c>
      <c r="C423" s="50" t="s">
        <v>355</v>
      </c>
      <c r="D423" s="50" t="s">
        <v>167</v>
      </c>
      <c r="E423" s="31" t="s">
        <v>417</v>
      </c>
      <c r="F423" s="31" t="s">
        <v>42</v>
      </c>
      <c r="G423" s="129" t="n">
        <f aca="false">1000000+50000-67200</f>
        <v>982800</v>
      </c>
      <c r="H423" s="36" t="n">
        <v>982795.26</v>
      </c>
      <c r="I423" s="18" t="n">
        <f aca="false">(H423/G423)*100</f>
        <v>99.9995177045177</v>
      </c>
    </row>
    <row r="424" s="127" customFormat="true" ht="31.9" hidden="false" customHeight="true" outlineLevel="0" collapsed="false">
      <c r="A424" s="70" t="s">
        <v>418</v>
      </c>
      <c r="B424" s="50" t="s">
        <v>16</v>
      </c>
      <c r="C424" s="50" t="s">
        <v>355</v>
      </c>
      <c r="D424" s="50" t="s">
        <v>167</v>
      </c>
      <c r="E424" s="31" t="s">
        <v>419</v>
      </c>
      <c r="F424" s="31"/>
      <c r="G424" s="128" t="n">
        <f aca="false">G425</f>
        <v>930000</v>
      </c>
      <c r="H424" s="52" t="n">
        <f aca="false">H425</f>
        <v>930000</v>
      </c>
      <c r="I424" s="18" t="n">
        <f aca="false">(H424/G424)*100</f>
        <v>100</v>
      </c>
    </row>
    <row r="425" s="127" customFormat="true" ht="31.5" hidden="false" customHeight="false" outlineLevel="0" collapsed="false">
      <c r="A425" s="34" t="s">
        <v>39</v>
      </c>
      <c r="B425" s="50" t="s">
        <v>16</v>
      </c>
      <c r="C425" s="50" t="s">
        <v>355</v>
      </c>
      <c r="D425" s="50" t="s">
        <v>167</v>
      </c>
      <c r="E425" s="31" t="s">
        <v>419</v>
      </c>
      <c r="F425" s="31" t="s">
        <v>40</v>
      </c>
      <c r="G425" s="128" t="n">
        <f aca="false">G426</f>
        <v>930000</v>
      </c>
      <c r="H425" s="52" t="n">
        <f aca="false">H426</f>
        <v>930000</v>
      </c>
      <c r="I425" s="18" t="n">
        <f aca="false">(H425/G425)*100</f>
        <v>100</v>
      </c>
    </row>
    <row r="426" s="127" customFormat="true" ht="31.9" hidden="false" customHeight="true" outlineLevel="0" collapsed="false">
      <c r="A426" s="34" t="s">
        <v>41</v>
      </c>
      <c r="B426" s="50" t="s">
        <v>16</v>
      </c>
      <c r="C426" s="50" t="s">
        <v>355</v>
      </c>
      <c r="D426" s="50" t="s">
        <v>167</v>
      </c>
      <c r="E426" s="31" t="s">
        <v>419</v>
      </c>
      <c r="F426" s="31" t="s">
        <v>42</v>
      </c>
      <c r="G426" s="129" t="n">
        <f aca="false">1200000-270000</f>
        <v>930000</v>
      </c>
      <c r="H426" s="36" t="n">
        <f aca="false">1200000-270000</f>
        <v>930000</v>
      </c>
      <c r="I426" s="18" t="n">
        <f aca="false">(H426/G426)*100</f>
        <v>100</v>
      </c>
    </row>
    <row r="427" s="127" customFormat="true" ht="31.9" hidden="false" customHeight="true" outlineLevel="0" collapsed="false">
      <c r="A427" s="34" t="s">
        <v>328</v>
      </c>
      <c r="B427" s="50" t="s">
        <v>16</v>
      </c>
      <c r="C427" s="50" t="s">
        <v>355</v>
      </c>
      <c r="D427" s="50" t="s">
        <v>167</v>
      </c>
      <c r="E427" s="31" t="s">
        <v>329</v>
      </c>
      <c r="F427" s="31"/>
      <c r="G427" s="128" t="n">
        <f aca="false">G434+G428+G431+G437+G440+G443</f>
        <v>7148340</v>
      </c>
      <c r="H427" s="52" t="n">
        <f aca="false">H434+H428+H431+H437+H440+H443</f>
        <v>7048369.19</v>
      </c>
      <c r="I427" s="18" t="n">
        <f aca="false">(H427/G427)*100</f>
        <v>98.6014821622922</v>
      </c>
    </row>
    <row r="428" s="127" customFormat="true" ht="31.9" hidden="false" customHeight="true" outlineLevel="0" collapsed="false">
      <c r="A428" s="70" t="s">
        <v>330</v>
      </c>
      <c r="B428" s="50" t="s">
        <v>16</v>
      </c>
      <c r="C428" s="50" t="s">
        <v>355</v>
      </c>
      <c r="D428" s="50" t="s">
        <v>167</v>
      </c>
      <c r="E428" s="31" t="s">
        <v>331</v>
      </c>
      <c r="F428" s="31"/>
      <c r="G428" s="128" t="n">
        <f aca="false">G429</f>
        <v>333825</v>
      </c>
      <c r="H428" s="52" t="n">
        <f aca="false">H429</f>
        <v>235825</v>
      </c>
      <c r="I428" s="18" t="n">
        <f aca="false">(H428/G428)*100</f>
        <v>70.643301130832</v>
      </c>
    </row>
    <row r="429" s="127" customFormat="true" ht="31.5" hidden="false" customHeight="false" outlineLevel="0" collapsed="false">
      <c r="A429" s="34" t="s">
        <v>39</v>
      </c>
      <c r="B429" s="50" t="s">
        <v>16</v>
      </c>
      <c r="C429" s="50" t="s">
        <v>355</v>
      </c>
      <c r="D429" s="50" t="s">
        <v>167</v>
      </c>
      <c r="E429" s="31" t="s">
        <v>331</v>
      </c>
      <c r="F429" s="31" t="s">
        <v>40</v>
      </c>
      <c r="G429" s="128" t="n">
        <f aca="false">G430</f>
        <v>333825</v>
      </c>
      <c r="H429" s="52" t="n">
        <f aca="false">H430</f>
        <v>235825</v>
      </c>
      <c r="I429" s="18" t="n">
        <f aca="false">(H429/G429)*100</f>
        <v>70.643301130832</v>
      </c>
    </row>
    <row r="430" s="127" customFormat="true" ht="31.9" hidden="false" customHeight="true" outlineLevel="0" collapsed="false">
      <c r="A430" s="34" t="s">
        <v>41</v>
      </c>
      <c r="B430" s="50" t="s">
        <v>16</v>
      </c>
      <c r="C430" s="50" t="s">
        <v>355</v>
      </c>
      <c r="D430" s="50" t="s">
        <v>167</v>
      </c>
      <c r="E430" s="31" t="s">
        <v>331</v>
      </c>
      <c r="F430" s="31" t="s">
        <v>42</v>
      </c>
      <c r="G430" s="129" t="n">
        <f aca="false">400000+200000-266175</f>
        <v>333825</v>
      </c>
      <c r="H430" s="36" t="n">
        <v>235825</v>
      </c>
      <c r="I430" s="18" t="n">
        <f aca="false">(H430/G430)*100</f>
        <v>70.643301130832</v>
      </c>
    </row>
    <row r="431" s="127" customFormat="true" ht="31.5" hidden="false" customHeight="false" outlineLevel="0" collapsed="false">
      <c r="A431" s="70" t="s">
        <v>420</v>
      </c>
      <c r="B431" s="50" t="s">
        <v>16</v>
      </c>
      <c r="C431" s="50" t="s">
        <v>355</v>
      </c>
      <c r="D431" s="50" t="s">
        <v>167</v>
      </c>
      <c r="E431" s="31" t="s">
        <v>421</v>
      </c>
      <c r="F431" s="31"/>
      <c r="G431" s="128" t="n">
        <f aca="false">G432</f>
        <v>5162057</v>
      </c>
      <c r="H431" s="52" t="n">
        <f aca="false">H432</f>
        <v>5160087.98</v>
      </c>
      <c r="I431" s="18" t="n">
        <f aca="false">(H431/G431)*100</f>
        <v>99.9618559035671</v>
      </c>
    </row>
    <row r="432" s="127" customFormat="true" ht="31.9" hidden="false" customHeight="true" outlineLevel="0" collapsed="false">
      <c r="A432" s="34" t="s">
        <v>39</v>
      </c>
      <c r="B432" s="50" t="s">
        <v>16</v>
      </c>
      <c r="C432" s="50" t="s">
        <v>355</v>
      </c>
      <c r="D432" s="50" t="s">
        <v>167</v>
      </c>
      <c r="E432" s="31" t="s">
        <v>421</v>
      </c>
      <c r="F432" s="31" t="s">
        <v>40</v>
      </c>
      <c r="G432" s="128" t="n">
        <f aca="false">G433</f>
        <v>5162057</v>
      </c>
      <c r="H432" s="52" t="n">
        <f aca="false">H433</f>
        <v>5160087.98</v>
      </c>
      <c r="I432" s="18" t="n">
        <f aca="false">(H432/G432)*100</f>
        <v>99.9618559035671</v>
      </c>
    </row>
    <row r="433" s="127" customFormat="true" ht="31.5" hidden="false" customHeight="false" outlineLevel="0" collapsed="false">
      <c r="A433" s="34" t="s">
        <v>41</v>
      </c>
      <c r="B433" s="50" t="s">
        <v>16</v>
      </c>
      <c r="C433" s="50" t="s">
        <v>355</v>
      </c>
      <c r="D433" s="50" t="s">
        <v>167</v>
      </c>
      <c r="E433" s="31" t="s">
        <v>421</v>
      </c>
      <c r="F433" s="31" t="s">
        <v>42</v>
      </c>
      <c r="G433" s="129" t="n">
        <f aca="false">5200000-37943</f>
        <v>5162057</v>
      </c>
      <c r="H433" s="36" t="n">
        <v>5160087.98</v>
      </c>
      <c r="I433" s="18" t="n">
        <f aca="false">(H433/G433)*100</f>
        <v>99.9618559035671</v>
      </c>
    </row>
    <row r="434" s="127" customFormat="true" ht="15.75" hidden="false" customHeight="false" outlineLevel="0" collapsed="false">
      <c r="A434" s="34" t="s">
        <v>422</v>
      </c>
      <c r="B434" s="50" t="s">
        <v>16</v>
      </c>
      <c r="C434" s="50" t="s">
        <v>355</v>
      </c>
      <c r="D434" s="50" t="s">
        <v>167</v>
      </c>
      <c r="E434" s="31" t="s">
        <v>423</v>
      </c>
      <c r="F434" s="31"/>
      <c r="G434" s="128" t="n">
        <f aca="false">G435</f>
        <v>959570</v>
      </c>
      <c r="H434" s="52" t="n">
        <f aca="false">H435</f>
        <v>959569.38</v>
      </c>
      <c r="I434" s="18" t="n">
        <f aca="false">(H434/G434)*100</f>
        <v>99.9999353877258</v>
      </c>
    </row>
    <row r="435" s="127" customFormat="true" ht="31.5" hidden="false" customHeight="false" outlineLevel="0" collapsed="false">
      <c r="A435" s="34" t="s">
        <v>39</v>
      </c>
      <c r="B435" s="50" t="s">
        <v>16</v>
      </c>
      <c r="C435" s="50" t="s">
        <v>355</v>
      </c>
      <c r="D435" s="50" t="s">
        <v>167</v>
      </c>
      <c r="E435" s="31" t="s">
        <v>423</v>
      </c>
      <c r="F435" s="31" t="s">
        <v>40</v>
      </c>
      <c r="G435" s="128" t="n">
        <f aca="false">G436</f>
        <v>959570</v>
      </c>
      <c r="H435" s="52" t="n">
        <f aca="false">H436</f>
        <v>959569.38</v>
      </c>
      <c r="I435" s="18" t="n">
        <f aca="false">(H435/G435)*100</f>
        <v>99.9999353877258</v>
      </c>
    </row>
    <row r="436" s="127" customFormat="true" ht="31.5" hidden="false" customHeight="false" outlineLevel="0" collapsed="false">
      <c r="A436" s="34" t="s">
        <v>41</v>
      </c>
      <c r="B436" s="50" t="s">
        <v>16</v>
      </c>
      <c r="C436" s="50" t="s">
        <v>355</v>
      </c>
      <c r="D436" s="50" t="s">
        <v>167</v>
      </c>
      <c r="E436" s="31" t="s">
        <v>423</v>
      </c>
      <c r="F436" s="31" t="s">
        <v>42</v>
      </c>
      <c r="G436" s="129" t="n">
        <f aca="false">2100000-1000000-9132-131298</f>
        <v>959570</v>
      </c>
      <c r="H436" s="36" t="n">
        <v>959569.38</v>
      </c>
      <c r="I436" s="18" t="n">
        <f aca="false">(H436/G436)*100</f>
        <v>99.9999353877258</v>
      </c>
    </row>
    <row r="437" s="127" customFormat="true" ht="31.5" hidden="false" customHeight="false" outlineLevel="0" collapsed="false">
      <c r="A437" s="34" t="s">
        <v>424</v>
      </c>
      <c r="B437" s="50" t="s">
        <v>16</v>
      </c>
      <c r="C437" s="50" t="s">
        <v>355</v>
      </c>
      <c r="D437" s="50" t="s">
        <v>167</v>
      </c>
      <c r="E437" s="31" t="s">
        <v>425</v>
      </c>
      <c r="F437" s="31"/>
      <c r="G437" s="128" t="n">
        <f aca="false">G438</f>
        <v>484998</v>
      </c>
      <c r="H437" s="52" t="n">
        <f aca="false">H438</f>
        <v>484998</v>
      </c>
      <c r="I437" s="18" t="n">
        <f aca="false">(H437/G437)*100</f>
        <v>100</v>
      </c>
    </row>
    <row r="438" s="127" customFormat="true" ht="31.5" hidden="false" customHeight="false" outlineLevel="0" collapsed="false">
      <c r="A438" s="34" t="s">
        <v>39</v>
      </c>
      <c r="B438" s="50" t="s">
        <v>16</v>
      </c>
      <c r="C438" s="50" t="s">
        <v>355</v>
      </c>
      <c r="D438" s="50" t="s">
        <v>167</v>
      </c>
      <c r="E438" s="31" t="s">
        <v>425</v>
      </c>
      <c r="F438" s="31" t="s">
        <v>40</v>
      </c>
      <c r="G438" s="128" t="n">
        <f aca="false">G439</f>
        <v>484998</v>
      </c>
      <c r="H438" s="52" t="n">
        <f aca="false">H439</f>
        <v>484998</v>
      </c>
      <c r="I438" s="18" t="n">
        <f aca="false">(H438/G438)*100</f>
        <v>100</v>
      </c>
    </row>
    <row r="439" s="127" customFormat="true" ht="31.5" hidden="false" customHeight="false" outlineLevel="0" collapsed="false">
      <c r="A439" s="34" t="s">
        <v>41</v>
      </c>
      <c r="B439" s="50" t="s">
        <v>16</v>
      </c>
      <c r="C439" s="50" t="s">
        <v>355</v>
      </c>
      <c r="D439" s="50" t="s">
        <v>167</v>
      </c>
      <c r="E439" s="31" t="s">
        <v>425</v>
      </c>
      <c r="F439" s="31" t="s">
        <v>42</v>
      </c>
      <c r="G439" s="129" t="n">
        <f aca="false">500000-15002</f>
        <v>484998</v>
      </c>
      <c r="H439" s="36" t="n">
        <f aca="false">500000-15002</f>
        <v>484998</v>
      </c>
      <c r="I439" s="18" t="n">
        <f aca="false">(H439/G439)*100</f>
        <v>100</v>
      </c>
    </row>
    <row r="440" s="127" customFormat="true" ht="15.75" hidden="false" customHeight="false" outlineLevel="0" collapsed="false">
      <c r="A440" s="70" t="s">
        <v>426</v>
      </c>
      <c r="B440" s="50" t="s">
        <v>16</v>
      </c>
      <c r="C440" s="50" t="s">
        <v>355</v>
      </c>
      <c r="D440" s="50" t="s">
        <v>167</v>
      </c>
      <c r="E440" s="31" t="s">
        <v>427</v>
      </c>
      <c r="F440" s="31"/>
      <c r="G440" s="128" t="n">
        <f aca="false">G441</f>
        <v>107907</v>
      </c>
      <c r="H440" s="52" t="n">
        <f aca="false">H441</f>
        <v>107906.46</v>
      </c>
      <c r="I440" s="18" t="n">
        <f aca="false">(H440/G440)*100</f>
        <v>99.9994995690734</v>
      </c>
    </row>
    <row r="441" s="127" customFormat="true" ht="31.5" hidden="false" customHeight="false" outlineLevel="0" collapsed="false">
      <c r="A441" s="34" t="s">
        <v>39</v>
      </c>
      <c r="B441" s="50" t="s">
        <v>16</v>
      </c>
      <c r="C441" s="50" t="s">
        <v>355</v>
      </c>
      <c r="D441" s="50" t="s">
        <v>167</v>
      </c>
      <c r="E441" s="31" t="s">
        <v>427</v>
      </c>
      <c r="F441" s="31" t="s">
        <v>40</v>
      </c>
      <c r="G441" s="128" t="n">
        <f aca="false">G442</f>
        <v>107907</v>
      </c>
      <c r="H441" s="52" t="n">
        <f aca="false">H442</f>
        <v>107906.46</v>
      </c>
      <c r="I441" s="18" t="n">
        <f aca="false">(H441/G441)*100</f>
        <v>99.9994995690734</v>
      </c>
    </row>
    <row r="442" s="127" customFormat="true" ht="31.5" hidden="false" customHeight="false" outlineLevel="0" collapsed="false">
      <c r="A442" s="34" t="s">
        <v>41</v>
      </c>
      <c r="B442" s="50" t="s">
        <v>16</v>
      </c>
      <c r="C442" s="50" t="s">
        <v>355</v>
      </c>
      <c r="D442" s="50" t="s">
        <v>167</v>
      </c>
      <c r="E442" s="31" t="s">
        <v>427</v>
      </c>
      <c r="F442" s="31" t="s">
        <v>42</v>
      </c>
      <c r="G442" s="129" t="n">
        <f aca="false">120000-12093</f>
        <v>107907</v>
      </c>
      <c r="H442" s="36" t="n">
        <v>107906.46</v>
      </c>
      <c r="I442" s="18" t="n">
        <f aca="false">(H442/G442)*100</f>
        <v>99.9994995690734</v>
      </c>
    </row>
    <row r="443" s="127" customFormat="true" ht="15.75" hidden="false" customHeight="false" outlineLevel="0" collapsed="false">
      <c r="A443" s="70" t="s">
        <v>428</v>
      </c>
      <c r="B443" s="50" t="s">
        <v>16</v>
      </c>
      <c r="C443" s="50" t="s">
        <v>355</v>
      </c>
      <c r="D443" s="50" t="s">
        <v>167</v>
      </c>
      <c r="E443" s="163" t="s">
        <v>429</v>
      </c>
      <c r="F443" s="31"/>
      <c r="G443" s="128" t="n">
        <f aca="false">G444</f>
        <v>99983</v>
      </c>
      <c r="H443" s="52" t="n">
        <f aca="false">H444</f>
        <v>99982.37</v>
      </c>
      <c r="I443" s="18" t="n">
        <f aca="false">(H443/G443)*100</f>
        <v>99.9993698928818</v>
      </c>
    </row>
    <row r="444" s="127" customFormat="true" ht="31.5" hidden="false" customHeight="false" outlineLevel="0" collapsed="false">
      <c r="A444" s="34" t="s">
        <v>39</v>
      </c>
      <c r="B444" s="50" t="s">
        <v>16</v>
      </c>
      <c r="C444" s="50" t="s">
        <v>355</v>
      </c>
      <c r="D444" s="50" t="s">
        <v>167</v>
      </c>
      <c r="E444" s="163" t="s">
        <v>429</v>
      </c>
      <c r="F444" s="31" t="s">
        <v>40</v>
      </c>
      <c r="G444" s="128" t="n">
        <f aca="false">G445</f>
        <v>99983</v>
      </c>
      <c r="H444" s="52" t="n">
        <f aca="false">H445</f>
        <v>99982.37</v>
      </c>
      <c r="I444" s="18" t="n">
        <f aca="false">(H444/G444)*100</f>
        <v>99.9993698928818</v>
      </c>
    </row>
    <row r="445" s="127" customFormat="true" ht="31.5" hidden="false" customHeight="false" outlineLevel="0" collapsed="false">
      <c r="A445" s="34" t="s">
        <v>41</v>
      </c>
      <c r="B445" s="50" t="s">
        <v>16</v>
      </c>
      <c r="C445" s="50" t="s">
        <v>355</v>
      </c>
      <c r="D445" s="50" t="s">
        <v>167</v>
      </c>
      <c r="E445" s="163" t="s">
        <v>429</v>
      </c>
      <c r="F445" s="31" t="s">
        <v>42</v>
      </c>
      <c r="G445" s="129" t="n">
        <f aca="false">500000-400017</f>
        <v>99983</v>
      </c>
      <c r="H445" s="36" t="n">
        <v>99982.37</v>
      </c>
      <c r="I445" s="18" t="n">
        <f aca="false">(H445/G445)*100</f>
        <v>99.9993698928818</v>
      </c>
    </row>
    <row r="446" s="127" customFormat="true" ht="47.25" hidden="false" customHeight="false" outlineLevel="0" collapsed="false">
      <c r="A446" s="69" t="s">
        <v>430</v>
      </c>
      <c r="B446" s="45" t="s">
        <v>16</v>
      </c>
      <c r="C446" s="45" t="s">
        <v>355</v>
      </c>
      <c r="D446" s="45" t="s">
        <v>167</v>
      </c>
      <c r="E446" s="27" t="s">
        <v>267</v>
      </c>
      <c r="F446" s="27"/>
      <c r="G446" s="126" t="n">
        <f aca="false">G447</f>
        <v>5079500</v>
      </c>
      <c r="H446" s="47" t="n">
        <f aca="false">H447</f>
        <v>5078889.82</v>
      </c>
      <c r="I446" s="18" t="n">
        <f aca="false">(H446/G446)*100</f>
        <v>99.9879874003347</v>
      </c>
    </row>
    <row r="447" s="127" customFormat="true" ht="15.75" hidden="false" customHeight="false" outlineLevel="0" collapsed="false">
      <c r="A447" s="69" t="s">
        <v>268</v>
      </c>
      <c r="B447" s="45" t="s">
        <v>16</v>
      </c>
      <c r="C447" s="45" t="s">
        <v>355</v>
      </c>
      <c r="D447" s="45" t="s">
        <v>167</v>
      </c>
      <c r="E447" s="27" t="s">
        <v>269</v>
      </c>
      <c r="F447" s="27"/>
      <c r="G447" s="126" t="n">
        <f aca="false">G448</f>
        <v>5079500</v>
      </c>
      <c r="H447" s="47" t="n">
        <f aca="false">H448</f>
        <v>5078889.82</v>
      </c>
      <c r="I447" s="18" t="n">
        <f aca="false">(H447/G447)*100</f>
        <v>99.9879874003347</v>
      </c>
    </row>
    <row r="448" s="127" customFormat="true" ht="47.25" hidden="false" customHeight="false" outlineLevel="0" collapsed="false">
      <c r="A448" s="70" t="s">
        <v>431</v>
      </c>
      <c r="B448" s="50" t="s">
        <v>16</v>
      </c>
      <c r="C448" s="50" t="s">
        <v>355</v>
      </c>
      <c r="D448" s="50" t="s">
        <v>167</v>
      </c>
      <c r="E448" s="31" t="s">
        <v>340</v>
      </c>
      <c r="F448" s="31"/>
      <c r="G448" s="128" t="n">
        <f aca="false">G449+G452+G455+G458</f>
        <v>5079500</v>
      </c>
      <c r="H448" s="52" t="n">
        <f aca="false">H449+H452+H455+H458</f>
        <v>5078889.82</v>
      </c>
      <c r="I448" s="18" t="n">
        <f aca="false">(H448/G448)*100</f>
        <v>99.9879874003347</v>
      </c>
    </row>
    <row r="449" s="127" customFormat="true" ht="18.75" hidden="false" customHeight="true" outlineLevel="0" collapsed="false">
      <c r="A449" s="70" t="s">
        <v>432</v>
      </c>
      <c r="B449" s="50" t="s">
        <v>16</v>
      </c>
      <c r="C449" s="50" t="s">
        <v>355</v>
      </c>
      <c r="D449" s="50" t="s">
        <v>167</v>
      </c>
      <c r="E449" s="31" t="s">
        <v>433</v>
      </c>
      <c r="F449" s="31"/>
      <c r="G449" s="128" t="n">
        <f aca="false">G450</f>
        <v>2991500</v>
      </c>
      <c r="H449" s="52" t="n">
        <f aca="false">H450</f>
        <v>2991500</v>
      </c>
      <c r="I449" s="18" t="n">
        <f aca="false">(H449/G449)*100</f>
        <v>100</v>
      </c>
    </row>
    <row r="450" s="127" customFormat="true" ht="31.5" hidden="false" customHeight="false" outlineLevel="0" collapsed="false">
      <c r="A450" s="70" t="s">
        <v>109</v>
      </c>
      <c r="B450" s="50" t="s">
        <v>16</v>
      </c>
      <c r="C450" s="50" t="s">
        <v>355</v>
      </c>
      <c r="D450" s="50" t="s">
        <v>167</v>
      </c>
      <c r="E450" s="31" t="s">
        <v>433</v>
      </c>
      <c r="F450" s="31" t="s">
        <v>298</v>
      </c>
      <c r="G450" s="128" t="n">
        <f aca="false">G451</f>
        <v>2991500</v>
      </c>
      <c r="H450" s="52" t="n">
        <f aca="false">H451</f>
        <v>2991500</v>
      </c>
      <c r="I450" s="18" t="n">
        <f aca="false">(H450/G450)*100</f>
        <v>100</v>
      </c>
    </row>
    <row r="451" s="127" customFormat="true" ht="31.9" hidden="false" customHeight="true" outlineLevel="0" collapsed="false">
      <c r="A451" s="70" t="s">
        <v>299</v>
      </c>
      <c r="B451" s="50" t="s">
        <v>16</v>
      </c>
      <c r="C451" s="50" t="s">
        <v>355</v>
      </c>
      <c r="D451" s="50" t="s">
        <v>167</v>
      </c>
      <c r="E451" s="31" t="s">
        <v>433</v>
      </c>
      <c r="F451" s="31" t="s">
        <v>300</v>
      </c>
      <c r="G451" s="129" t="n">
        <f aca="false">4800000-1808500</f>
        <v>2991500</v>
      </c>
      <c r="H451" s="36" t="n">
        <f aca="false">4800000-1808500</f>
        <v>2991500</v>
      </c>
      <c r="I451" s="18" t="n">
        <f aca="false">(H451/G451)*100</f>
        <v>100</v>
      </c>
    </row>
    <row r="452" s="127" customFormat="true" ht="18.75" hidden="false" customHeight="true" outlineLevel="0" collapsed="false">
      <c r="A452" s="70" t="s">
        <v>434</v>
      </c>
      <c r="B452" s="50" t="s">
        <v>16</v>
      </c>
      <c r="C452" s="50" t="s">
        <v>355</v>
      </c>
      <c r="D452" s="50" t="s">
        <v>167</v>
      </c>
      <c r="E452" s="31" t="s">
        <v>435</v>
      </c>
      <c r="F452" s="31"/>
      <c r="G452" s="128" t="n">
        <f aca="false">G453</f>
        <v>2000000</v>
      </c>
      <c r="H452" s="52" t="n">
        <f aca="false">H453</f>
        <v>2000000</v>
      </c>
      <c r="I452" s="18" t="n">
        <f aca="false">(H452/G452)*100</f>
        <v>100</v>
      </c>
    </row>
    <row r="453" s="127" customFormat="true" ht="31.5" hidden="false" customHeight="false" outlineLevel="0" collapsed="false">
      <c r="A453" s="70" t="s">
        <v>109</v>
      </c>
      <c r="B453" s="50" t="s">
        <v>16</v>
      </c>
      <c r="C453" s="50" t="s">
        <v>355</v>
      </c>
      <c r="D453" s="50" t="s">
        <v>167</v>
      </c>
      <c r="E453" s="31" t="s">
        <v>435</v>
      </c>
      <c r="F453" s="31" t="s">
        <v>298</v>
      </c>
      <c r="G453" s="128" t="n">
        <f aca="false">G454</f>
        <v>2000000</v>
      </c>
      <c r="H453" s="52" t="n">
        <f aca="false">H454</f>
        <v>2000000</v>
      </c>
      <c r="I453" s="18" t="n">
        <f aca="false">(H453/G453)*100</f>
        <v>100</v>
      </c>
    </row>
    <row r="454" s="127" customFormat="true" ht="31.9" hidden="false" customHeight="true" outlineLevel="0" collapsed="false">
      <c r="A454" s="70" t="s">
        <v>299</v>
      </c>
      <c r="B454" s="50" t="s">
        <v>16</v>
      </c>
      <c r="C454" s="50" t="s">
        <v>355</v>
      </c>
      <c r="D454" s="50" t="s">
        <v>167</v>
      </c>
      <c r="E454" s="31" t="s">
        <v>435</v>
      </c>
      <c r="F454" s="31" t="s">
        <v>300</v>
      </c>
      <c r="G454" s="129" t="n">
        <f aca="false">3000000-1000000</f>
        <v>2000000</v>
      </c>
      <c r="H454" s="36" t="n">
        <f aca="false">3000000-1000000</f>
        <v>2000000</v>
      </c>
      <c r="I454" s="18" t="n">
        <f aca="false">(H454/G454)*100</f>
        <v>100</v>
      </c>
    </row>
    <row r="455" s="127" customFormat="true" ht="15.75" hidden="false" customHeight="false" outlineLevel="0" collapsed="false">
      <c r="A455" s="70" t="s">
        <v>436</v>
      </c>
      <c r="B455" s="50" t="s">
        <v>16</v>
      </c>
      <c r="C455" s="50" t="s">
        <v>355</v>
      </c>
      <c r="D455" s="50" t="s">
        <v>167</v>
      </c>
      <c r="E455" s="31" t="s">
        <v>437</v>
      </c>
      <c r="F455" s="31"/>
      <c r="G455" s="128" t="n">
        <f aca="false">G456</f>
        <v>80000</v>
      </c>
      <c r="H455" s="52" t="n">
        <f aca="false">H456</f>
        <v>80000</v>
      </c>
      <c r="I455" s="18" t="n">
        <f aca="false">(H455/G455)*100</f>
        <v>100</v>
      </c>
    </row>
    <row r="456" s="127" customFormat="true" ht="31.5" hidden="false" customHeight="false" outlineLevel="0" collapsed="false">
      <c r="A456" s="70" t="s">
        <v>109</v>
      </c>
      <c r="B456" s="50" t="s">
        <v>16</v>
      </c>
      <c r="C456" s="50" t="s">
        <v>355</v>
      </c>
      <c r="D456" s="50" t="s">
        <v>167</v>
      </c>
      <c r="E456" s="31" t="s">
        <v>437</v>
      </c>
      <c r="F456" s="31" t="s">
        <v>298</v>
      </c>
      <c r="G456" s="128" t="n">
        <f aca="false">G457</f>
        <v>80000</v>
      </c>
      <c r="H456" s="52" t="n">
        <f aca="false">H457</f>
        <v>80000</v>
      </c>
      <c r="I456" s="18" t="n">
        <f aca="false">(H456/G456)*100</f>
        <v>100</v>
      </c>
    </row>
    <row r="457" s="127" customFormat="true" ht="31.9" hidden="false" customHeight="true" outlineLevel="0" collapsed="false">
      <c r="A457" s="70" t="s">
        <v>299</v>
      </c>
      <c r="B457" s="50" t="s">
        <v>16</v>
      </c>
      <c r="C457" s="50" t="s">
        <v>355</v>
      </c>
      <c r="D457" s="50" t="s">
        <v>167</v>
      </c>
      <c r="E457" s="31" t="s">
        <v>437</v>
      </c>
      <c r="F457" s="31" t="s">
        <v>300</v>
      </c>
      <c r="G457" s="129" t="n">
        <v>80000</v>
      </c>
      <c r="H457" s="36" t="n">
        <v>80000</v>
      </c>
      <c r="I457" s="18" t="n">
        <f aca="false">(H457/G457)*100</f>
        <v>100</v>
      </c>
    </row>
    <row r="458" s="127" customFormat="true" ht="31.9" hidden="false" customHeight="true" outlineLevel="0" collapsed="false">
      <c r="A458" s="70" t="s">
        <v>438</v>
      </c>
      <c r="B458" s="50" t="s">
        <v>16</v>
      </c>
      <c r="C458" s="50" t="s">
        <v>355</v>
      </c>
      <c r="D458" s="50" t="s">
        <v>167</v>
      </c>
      <c r="E458" s="31" t="s">
        <v>439</v>
      </c>
      <c r="F458" s="31"/>
      <c r="G458" s="128" t="n">
        <f aca="false">G459</f>
        <v>8000</v>
      </c>
      <c r="H458" s="52" t="n">
        <f aca="false">H459</f>
        <v>7389.82</v>
      </c>
      <c r="I458" s="18" t="n">
        <f aca="false">(H458/G458)*100</f>
        <v>92.37275</v>
      </c>
    </row>
    <row r="459" s="127" customFormat="true" ht="31.5" hidden="false" customHeight="false" outlineLevel="0" collapsed="false">
      <c r="A459" s="34" t="s">
        <v>39</v>
      </c>
      <c r="B459" s="50" t="s">
        <v>16</v>
      </c>
      <c r="C459" s="50" t="s">
        <v>355</v>
      </c>
      <c r="D459" s="50" t="s">
        <v>167</v>
      </c>
      <c r="E459" s="31" t="s">
        <v>439</v>
      </c>
      <c r="F459" s="31" t="s">
        <v>40</v>
      </c>
      <c r="G459" s="128" t="n">
        <f aca="false">G460</f>
        <v>8000</v>
      </c>
      <c r="H459" s="52" t="n">
        <f aca="false">H460</f>
        <v>7389.82</v>
      </c>
      <c r="I459" s="18" t="n">
        <f aca="false">(H459/G459)*100</f>
        <v>92.37275</v>
      </c>
    </row>
    <row r="460" s="127" customFormat="true" ht="31.5" hidden="false" customHeight="false" outlineLevel="0" collapsed="false">
      <c r="A460" s="34" t="s">
        <v>41</v>
      </c>
      <c r="B460" s="50" t="s">
        <v>16</v>
      </c>
      <c r="C460" s="50" t="s">
        <v>355</v>
      </c>
      <c r="D460" s="50" t="s">
        <v>167</v>
      </c>
      <c r="E460" s="31" t="s">
        <v>439</v>
      </c>
      <c r="F460" s="31" t="s">
        <v>42</v>
      </c>
      <c r="G460" s="129" t="n">
        <v>8000</v>
      </c>
      <c r="H460" s="36" t="n">
        <v>7389.82</v>
      </c>
      <c r="I460" s="18" t="n">
        <f aca="false">(H460/G460)*100</f>
        <v>92.37275</v>
      </c>
    </row>
    <row r="461" s="127" customFormat="true" ht="47.25" hidden="false" customHeight="false" outlineLevel="0" collapsed="false">
      <c r="A461" s="69" t="s">
        <v>137</v>
      </c>
      <c r="B461" s="45" t="s">
        <v>16</v>
      </c>
      <c r="C461" s="45" t="s">
        <v>355</v>
      </c>
      <c r="D461" s="45" t="s">
        <v>167</v>
      </c>
      <c r="E461" s="27" t="s">
        <v>138</v>
      </c>
      <c r="F461" s="27"/>
      <c r="G461" s="126" t="n">
        <f aca="false">G462+G466+G470</f>
        <v>3436000</v>
      </c>
      <c r="H461" s="47" t="n">
        <f aca="false">H462+H466+H470</f>
        <v>3436000</v>
      </c>
      <c r="I461" s="18" t="n">
        <f aca="false">(H461/G461)*100</f>
        <v>100</v>
      </c>
    </row>
    <row r="462" s="127" customFormat="true" ht="31.5" hidden="false" customHeight="false" outlineLevel="0" collapsed="false">
      <c r="A462" s="70" t="s">
        <v>440</v>
      </c>
      <c r="B462" s="50" t="s">
        <v>16</v>
      </c>
      <c r="C462" s="50" t="s">
        <v>355</v>
      </c>
      <c r="D462" s="50" t="s">
        <v>167</v>
      </c>
      <c r="E462" s="31" t="s">
        <v>441</v>
      </c>
      <c r="F462" s="31"/>
      <c r="G462" s="128" t="n">
        <f aca="false">G463</f>
        <v>984000</v>
      </c>
      <c r="H462" s="52" t="n">
        <f aca="false">H463</f>
        <v>984000</v>
      </c>
      <c r="I462" s="18" t="n">
        <f aca="false">(H462/G462)*100</f>
        <v>100</v>
      </c>
    </row>
    <row r="463" s="127" customFormat="true" ht="31.9" hidden="false" customHeight="true" outlineLevel="0" collapsed="false">
      <c r="A463" s="70" t="s">
        <v>442</v>
      </c>
      <c r="B463" s="50" t="s">
        <v>16</v>
      </c>
      <c r="C463" s="50" t="s">
        <v>355</v>
      </c>
      <c r="D463" s="50" t="s">
        <v>167</v>
      </c>
      <c r="E463" s="31" t="s">
        <v>443</v>
      </c>
      <c r="F463" s="31"/>
      <c r="G463" s="128" t="n">
        <f aca="false">G464</f>
        <v>984000</v>
      </c>
      <c r="H463" s="52" t="n">
        <f aca="false">H464</f>
        <v>984000</v>
      </c>
      <c r="I463" s="18" t="n">
        <f aca="false">(H463/G463)*100</f>
        <v>100</v>
      </c>
    </row>
    <row r="464" s="127" customFormat="true" ht="31.5" hidden="false" customHeight="false" outlineLevel="0" collapsed="false">
      <c r="A464" s="70" t="s">
        <v>109</v>
      </c>
      <c r="B464" s="50" t="s">
        <v>16</v>
      </c>
      <c r="C464" s="50" t="s">
        <v>355</v>
      </c>
      <c r="D464" s="50" t="s">
        <v>167</v>
      </c>
      <c r="E464" s="31" t="s">
        <v>443</v>
      </c>
      <c r="F464" s="31" t="s">
        <v>298</v>
      </c>
      <c r="G464" s="128" t="n">
        <f aca="false">G465</f>
        <v>984000</v>
      </c>
      <c r="H464" s="52" t="n">
        <f aca="false">H465</f>
        <v>984000</v>
      </c>
      <c r="I464" s="18" t="n">
        <f aca="false">(H464/G464)*100</f>
        <v>100</v>
      </c>
    </row>
    <row r="465" s="127" customFormat="true" ht="15.75" hidden="false" customHeight="false" outlineLevel="0" collapsed="false">
      <c r="A465" s="70" t="s">
        <v>299</v>
      </c>
      <c r="B465" s="50" t="s">
        <v>16</v>
      </c>
      <c r="C465" s="50" t="s">
        <v>355</v>
      </c>
      <c r="D465" s="50" t="s">
        <v>167</v>
      </c>
      <c r="E465" s="31" t="s">
        <v>443</v>
      </c>
      <c r="F465" s="31" t="s">
        <v>300</v>
      </c>
      <c r="G465" s="129" t="n">
        <f aca="false">1184000-200000</f>
        <v>984000</v>
      </c>
      <c r="H465" s="36" t="n">
        <f aca="false">1184000-200000</f>
        <v>984000</v>
      </c>
      <c r="I465" s="18" t="n">
        <f aca="false">(H465/G465)*100</f>
        <v>100</v>
      </c>
    </row>
    <row r="466" s="127" customFormat="true" ht="31.5" hidden="false" customHeight="false" outlineLevel="0" collapsed="false">
      <c r="A466" s="70" t="s">
        <v>444</v>
      </c>
      <c r="B466" s="50" t="s">
        <v>16</v>
      </c>
      <c r="C466" s="50" t="s">
        <v>355</v>
      </c>
      <c r="D466" s="50" t="s">
        <v>167</v>
      </c>
      <c r="E466" s="31" t="s">
        <v>445</v>
      </c>
      <c r="F466" s="31"/>
      <c r="G466" s="128" t="n">
        <f aca="false">G467</f>
        <v>250000</v>
      </c>
      <c r="H466" s="52" t="n">
        <f aca="false">H467</f>
        <v>250000</v>
      </c>
      <c r="I466" s="18" t="n">
        <f aca="false">(H466/G466)*100</f>
        <v>100</v>
      </c>
    </row>
    <row r="467" s="127" customFormat="true" ht="31.9" hidden="false" customHeight="true" outlineLevel="0" collapsed="false">
      <c r="A467" s="70" t="s">
        <v>442</v>
      </c>
      <c r="B467" s="50" t="s">
        <v>16</v>
      </c>
      <c r="C467" s="50" t="s">
        <v>355</v>
      </c>
      <c r="D467" s="50" t="s">
        <v>167</v>
      </c>
      <c r="E467" s="31" t="s">
        <v>446</v>
      </c>
      <c r="F467" s="31"/>
      <c r="G467" s="128" t="n">
        <f aca="false">G468</f>
        <v>250000</v>
      </c>
      <c r="H467" s="52" t="n">
        <f aca="false">H468</f>
        <v>250000</v>
      </c>
      <c r="I467" s="18" t="n">
        <f aca="false">(H467/G467)*100</f>
        <v>100</v>
      </c>
    </row>
    <row r="468" s="127" customFormat="true" ht="31.5" hidden="false" customHeight="false" outlineLevel="0" collapsed="false">
      <c r="A468" s="70" t="s">
        <v>109</v>
      </c>
      <c r="B468" s="50" t="s">
        <v>16</v>
      </c>
      <c r="C468" s="50" t="s">
        <v>355</v>
      </c>
      <c r="D468" s="50" t="s">
        <v>167</v>
      </c>
      <c r="E468" s="31" t="s">
        <v>446</v>
      </c>
      <c r="F468" s="31" t="s">
        <v>298</v>
      </c>
      <c r="G468" s="128" t="n">
        <f aca="false">G469</f>
        <v>250000</v>
      </c>
      <c r="H468" s="52" t="n">
        <f aca="false">H469</f>
        <v>250000</v>
      </c>
      <c r="I468" s="18" t="n">
        <f aca="false">(H468/G468)*100</f>
        <v>100</v>
      </c>
    </row>
    <row r="469" customFormat="false" ht="15.75" hidden="false" customHeight="false" outlineLevel="0" collapsed="false">
      <c r="A469" s="70" t="s">
        <v>299</v>
      </c>
      <c r="B469" s="50" t="s">
        <v>16</v>
      </c>
      <c r="C469" s="50" t="s">
        <v>355</v>
      </c>
      <c r="D469" s="50" t="s">
        <v>167</v>
      </c>
      <c r="E469" s="31" t="s">
        <v>446</v>
      </c>
      <c r="F469" s="31" t="s">
        <v>300</v>
      </c>
      <c r="G469" s="129" t="n">
        <f aca="false">360000-60000-50000</f>
        <v>250000</v>
      </c>
      <c r="H469" s="36" t="n">
        <f aca="false">360000-60000-50000</f>
        <v>250000</v>
      </c>
      <c r="I469" s="18" t="n">
        <f aca="false">(H469/G469)*100</f>
        <v>100</v>
      </c>
    </row>
    <row r="470" s="127" customFormat="true" ht="31.5" hidden="false" customHeight="false" outlineLevel="0" collapsed="false">
      <c r="A470" s="164" t="s">
        <v>447</v>
      </c>
      <c r="B470" s="50" t="s">
        <v>16</v>
      </c>
      <c r="C470" s="50" t="s">
        <v>355</v>
      </c>
      <c r="D470" s="50" t="s">
        <v>167</v>
      </c>
      <c r="E470" s="31" t="s">
        <v>448</v>
      </c>
      <c r="F470" s="31"/>
      <c r="G470" s="128" t="n">
        <f aca="false">G471</f>
        <v>2202000</v>
      </c>
      <c r="H470" s="52" t="n">
        <f aca="false">H471</f>
        <v>2202000</v>
      </c>
      <c r="I470" s="18" t="n">
        <f aca="false">(H470/G470)*100</f>
        <v>100</v>
      </c>
    </row>
    <row r="471" s="127" customFormat="true" ht="15.75" hidden="false" customHeight="false" outlineLevel="0" collapsed="false">
      <c r="A471" s="70" t="s">
        <v>442</v>
      </c>
      <c r="B471" s="50" t="s">
        <v>16</v>
      </c>
      <c r="C471" s="50" t="s">
        <v>355</v>
      </c>
      <c r="D471" s="50" t="s">
        <v>167</v>
      </c>
      <c r="E471" s="31" t="s">
        <v>449</v>
      </c>
      <c r="F471" s="31"/>
      <c r="G471" s="128" t="n">
        <f aca="false">G472</f>
        <v>2202000</v>
      </c>
      <c r="H471" s="52" t="n">
        <f aca="false">H472</f>
        <v>2202000</v>
      </c>
      <c r="I471" s="18" t="n">
        <f aca="false">(H471/G471)*100</f>
        <v>100</v>
      </c>
    </row>
    <row r="472" s="127" customFormat="true" ht="31.5" hidden="false" customHeight="false" outlineLevel="0" collapsed="false">
      <c r="A472" s="70" t="s">
        <v>109</v>
      </c>
      <c r="B472" s="50" t="s">
        <v>16</v>
      </c>
      <c r="C472" s="50" t="s">
        <v>355</v>
      </c>
      <c r="D472" s="50" t="s">
        <v>167</v>
      </c>
      <c r="E472" s="31" t="s">
        <v>449</v>
      </c>
      <c r="F472" s="31" t="s">
        <v>298</v>
      </c>
      <c r="G472" s="128" t="n">
        <f aca="false">G473</f>
        <v>2202000</v>
      </c>
      <c r="H472" s="52" t="n">
        <f aca="false">H473</f>
        <v>2202000</v>
      </c>
      <c r="I472" s="18" t="n">
        <f aca="false">(H472/G472)*100</f>
        <v>100</v>
      </c>
    </row>
    <row r="473" s="127" customFormat="true" ht="15.75" hidden="false" customHeight="false" outlineLevel="0" collapsed="false">
      <c r="A473" s="70" t="s">
        <v>299</v>
      </c>
      <c r="B473" s="50" t="s">
        <v>16</v>
      </c>
      <c r="C473" s="50" t="s">
        <v>355</v>
      </c>
      <c r="D473" s="50" t="s">
        <v>167</v>
      </c>
      <c r="E473" s="31" t="s">
        <v>449</v>
      </c>
      <c r="F473" s="31" t="s">
        <v>300</v>
      </c>
      <c r="G473" s="129" t="n">
        <f aca="false">5000000-2298000-500000</f>
        <v>2202000</v>
      </c>
      <c r="H473" s="36" t="n">
        <f aca="false">5000000-2298000-500000</f>
        <v>2202000</v>
      </c>
      <c r="I473" s="18" t="n">
        <f aca="false">(H473/G473)*100</f>
        <v>100</v>
      </c>
    </row>
    <row r="474" s="127" customFormat="true" ht="15.75" hidden="false" customHeight="false" outlineLevel="0" collapsed="false">
      <c r="A474" s="120" t="s">
        <v>143</v>
      </c>
      <c r="B474" s="45" t="s">
        <v>16</v>
      </c>
      <c r="C474" s="45" t="s">
        <v>355</v>
      </c>
      <c r="D474" s="45" t="s">
        <v>167</v>
      </c>
      <c r="E474" s="27" t="s">
        <v>144</v>
      </c>
      <c r="F474" s="27"/>
      <c r="G474" s="165" t="n">
        <f aca="false">G475+G478</f>
        <v>1306000</v>
      </c>
      <c r="H474" s="74" t="n">
        <f aca="false">H475+H478</f>
        <v>1204486.6</v>
      </c>
      <c r="I474" s="18" t="n">
        <f aca="false">(H474/G474)*100</f>
        <v>92.2271516079633</v>
      </c>
    </row>
    <row r="475" s="127" customFormat="true" ht="31.5" hidden="false" customHeight="false" outlineLevel="0" collapsed="false">
      <c r="A475" s="34" t="s">
        <v>149</v>
      </c>
      <c r="B475" s="50" t="s">
        <v>16</v>
      </c>
      <c r="C475" s="50" t="s">
        <v>355</v>
      </c>
      <c r="D475" s="50" t="s">
        <v>167</v>
      </c>
      <c r="E475" s="31" t="s">
        <v>150</v>
      </c>
      <c r="F475" s="31"/>
      <c r="G475" s="128" t="n">
        <f aca="false">G476</f>
        <v>460000</v>
      </c>
      <c r="H475" s="52" t="n">
        <f aca="false">H476</f>
        <v>360000</v>
      </c>
      <c r="I475" s="18" t="n">
        <f aca="false">(H475/G475)*100</f>
        <v>78.2608695652174</v>
      </c>
    </row>
    <row r="476" s="127" customFormat="true" ht="15.75" hidden="false" customHeight="false" outlineLevel="0" collapsed="false">
      <c r="A476" s="34" t="s">
        <v>77</v>
      </c>
      <c r="B476" s="50" t="s">
        <v>16</v>
      </c>
      <c r="C476" s="50" t="s">
        <v>355</v>
      </c>
      <c r="D476" s="50" t="s">
        <v>167</v>
      </c>
      <c r="E476" s="31" t="s">
        <v>150</v>
      </c>
      <c r="F476" s="54" t="n">
        <v>800</v>
      </c>
      <c r="G476" s="128" t="n">
        <f aca="false">G477</f>
        <v>460000</v>
      </c>
      <c r="H476" s="52" t="n">
        <f aca="false">H477</f>
        <v>360000</v>
      </c>
      <c r="I476" s="18" t="n">
        <f aca="false">(H476/G476)*100</f>
        <v>78.2608695652174</v>
      </c>
    </row>
    <row r="477" s="127" customFormat="true" ht="15.75" hidden="false" customHeight="false" outlineLevel="0" collapsed="false">
      <c r="A477" s="113" t="s">
        <v>79</v>
      </c>
      <c r="B477" s="50" t="s">
        <v>16</v>
      </c>
      <c r="C477" s="50" t="s">
        <v>355</v>
      </c>
      <c r="D477" s="50" t="s">
        <v>167</v>
      </c>
      <c r="E477" s="31" t="s">
        <v>150</v>
      </c>
      <c r="F477" s="31" t="s">
        <v>80</v>
      </c>
      <c r="G477" s="129" t="n">
        <f aca="false">180000+800000-520000</f>
        <v>460000</v>
      </c>
      <c r="H477" s="36" t="n">
        <v>360000</v>
      </c>
      <c r="I477" s="18" t="n">
        <f aca="false">(H477/G477)*100</f>
        <v>78.2608695652174</v>
      </c>
    </row>
    <row r="478" s="127" customFormat="true" ht="36" hidden="false" customHeight="true" outlineLevel="0" collapsed="false">
      <c r="A478" s="34" t="s">
        <v>450</v>
      </c>
      <c r="B478" s="50" t="s">
        <v>16</v>
      </c>
      <c r="C478" s="50" t="s">
        <v>355</v>
      </c>
      <c r="D478" s="50" t="s">
        <v>167</v>
      </c>
      <c r="E478" s="31" t="s">
        <v>451</v>
      </c>
      <c r="F478" s="31"/>
      <c r="G478" s="51" t="n">
        <f aca="false">G479</f>
        <v>846000</v>
      </c>
      <c r="H478" s="52" t="n">
        <f aca="false">H479</f>
        <v>844486.6</v>
      </c>
      <c r="I478" s="18" t="n">
        <f aca="false">(H478/G478)*100</f>
        <v>99.8211111111111</v>
      </c>
    </row>
    <row r="479" customFormat="false" ht="32.25" hidden="false" customHeight="true" outlineLevel="0" collapsed="false">
      <c r="A479" s="34" t="s">
        <v>39</v>
      </c>
      <c r="B479" s="50" t="s">
        <v>16</v>
      </c>
      <c r="C479" s="50" t="s">
        <v>355</v>
      </c>
      <c r="D479" s="50" t="s">
        <v>167</v>
      </c>
      <c r="E479" s="31" t="s">
        <v>451</v>
      </c>
      <c r="F479" s="31" t="s">
        <v>40</v>
      </c>
      <c r="G479" s="51" t="n">
        <f aca="false">G480</f>
        <v>846000</v>
      </c>
      <c r="H479" s="52" t="n">
        <f aca="false">H480</f>
        <v>844486.6</v>
      </c>
      <c r="I479" s="18" t="n">
        <f aca="false">(H479/G479)*100</f>
        <v>99.8211111111111</v>
      </c>
    </row>
    <row r="480" customFormat="false" ht="31.5" hidden="false" customHeight="false" outlineLevel="0" collapsed="false">
      <c r="A480" s="30" t="s">
        <v>41</v>
      </c>
      <c r="B480" s="50" t="s">
        <v>16</v>
      </c>
      <c r="C480" s="50" t="s">
        <v>355</v>
      </c>
      <c r="D480" s="50" t="s">
        <v>167</v>
      </c>
      <c r="E480" s="31" t="s">
        <v>451</v>
      </c>
      <c r="F480" s="31" t="s">
        <v>42</v>
      </c>
      <c r="G480" s="35" t="n">
        <f aca="false">700000+100000+46000</f>
        <v>846000</v>
      </c>
      <c r="H480" s="36" t="n">
        <v>844486.6</v>
      </c>
      <c r="I480" s="18" t="n">
        <f aca="false">(H480/G480)*100</f>
        <v>99.8211111111111</v>
      </c>
    </row>
    <row r="481" customFormat="false" ht="37.5" hidden="false" customHeight="false" outlineLevel="0" collapsed="false">
      <c r="A481" s="157" t="s">
        <v>452</v>
      </c>
      <c r="B481" s="158" t="s">
        <v>16</v>
      </c>
      <c r="C481" s="158" t="s">
        <v>355</v>
      </c>
      <c r="D481" s="158" t="s">
        <v>355</v>
      </c>
      <c r="E481" s="159"/>
      <c r="F481" s="159"/>
      <c r="G481" s="160" t="n">
        <f aca="false">G482</f>
        <v>20803700</v>
      </c>
      <c r="H481" s="161" t="n">
        <f aca="false">H482</f>
        <v>20803700</v>
      </c>
      <c r="I481" s="18" t="n">
        <f aca="false">(H481/G481)*100</f>
        <v>100</v>
      </c>
    </row>
    <row r="482" customFormat="false" ht="47.25" hidden="false" customHeight="false" outlineLevel="0" collapsed="false">
      <c r="A482" s="55" t="s">
        <v>380</v>
      </c>
      <c r="B482" s="45" t="s">
        <v>16</v>
      </c>
      <c r="C482" s="45" t="s">
        <v>355</v>
      </c>
      <c r="D482" s="45" t="s">
        <v>355</v>
      </c>
      <c r="E482" s="122" t="s">
        <v>325</v>
      </c>
      <c r="F482" s="162"/>
      <c r="G482" s="126" t="n">
        <f aca="false">G483</f>
        <v>20803700</v>
      </c>
      <c r="H482" s="47" t="n">
        <f aca="false">H483</f>
        <v>20803700</v>
      </c>
      <c r="I482" s="18" t="n">
        <f aca="false">(H482/G482)*100</f>
        <v>100</v>
      </c>
    </row>
    <row r="483" customFormat="false" ht="39" hidden="false" customHeight="true" outlineLevel="0" collapsed="false">
      <c r="A483" s="125" t="s">
        <v>326</v>
      </c>
      <c r="B483" s="45" t="s">
        <v>16</v>
      </c>
      <c r="C483" s="45" t="s">
        <v>355</v>
      </c>
      <c r="D483" s="45" t="s">
        <v>355</v>
      </c>
      <c r="E483" s="122" t="s">
        <v>327</v>
      </c>
      <c r="F483" s="27"/>
      <c r="G483" s="126" t="n">
        <f aca="false">G484</f>
        <v>20803700</v>
      </c>
      <c r="H483" s="47" t="n">
        <f aca="false">H484</f>
        <v>20803700</v>
      </c>
      <c r="I483" s="18" t="n">
        <f aca="false">(H483/G483)*100</f>
        <v>100</v>
      </c>
    </row>
    <row r="484" customFormat="false" ht="31.5" hidden="false" customHeight="false" outlineLevel="0" collapsed="false">
      <c r="A484" s="34" t="s">
        <v>453</v>
      </c>
      <c r="B484" s="50" t="s">
        <v>16</v>
      </c>
      <c r="C484" s="50" t="s">
        <v>355</v>
      </c>
      <c r="D484" s="50" t="s">
        <v>355</v>
      </c>
      <c r="E484" s="31" t="s">
        <v>454</v>
      </c>
      <c r="F484" s="31"/>
      <c r="G484" s="166" t="n">
        <f aca="false">G485</f>
        <v>20803700</v>
      </c>
      <c r="H484" s="58" t="n">
        <f aca="false">H485</f>
        <v>20803700</v>
      </c>
      <c r="I484" s="18" t="n">
        <f aca="false">(H484/G484)*100</f>
        <v>100</v>
      </c>
    </row>
    <row r="485" customFormat="false" ht="31.5" hidden="false" customHeight="false" outlineLevel="0" collapsed="false">
      <c r="A485" s="30" t="s">
        <v>107</v>
      </c>
      <c r="B485" s="50" t="s">
        <v>16</v>
      </c>
      <c r="C485" s="50" t="s">
        <v>355</v>
      </c>
      <c r="D485" s="50" t="s">
        <v>167</v>
      </c>
      <c r="E485" s="31" t="s">
        <v>455</v>
      </c>
      <c r="F485" s="27"/>
      <c r="G485" s="166" t="n">
        <f aca="false">G486</f>
        <v>20803700</v>
      </c>
      <c r="H485" s="58" t="n">
        <f aca="false">H486</f>
        <v>20803700</v>
      </c>
      <c r="I485" s="18" t="n">
        <f aca="false">(H485/G485)*100</f>
        <v>100</v>
      </c>
    </row>
    <row r="486" customFormat="false" ht="31.5" hidden="false" customHeight="false" outlineLevel="0" collapsed="false">
      <c r="A486" s="70" t="s">
        <v>109</v>
      </c>
      <c r="B486" s="50" t="s">
        <v>16</v>
      </c>
      <c r="C486" s="50" t="s">
        <v>355</v>
      </c>
      <c r="D486" s="50" t="s">
        <v>167</v>
      </c>
      <c r="E486" s="31" t="s">
        <v>455</v>
      </c>
      <c r="F486" s="31" t="s">
        <v>298</v>
      </c>
      <c r="G486" s="166" t="n">
        <f aca="false">G487</f>
        <v>20803700</v>
      </c>
      <c r="H486" s="58" t="n">
        <f aca="false">H487</f>
        <v>20803700</v>
      </c>
      <c r="I486" s="18" t="n">
        <f aca="false">(H486/G486)*100</f>
        <v>100</v>
      </c>
    </row>
    <row r="487" customFormat="false" ht="15.75" hidden="false" customHeight="false" outlineLevel="0" collapsed="false">
      <c r="A487" s="70" t="s">
        <v>299</v>
      </c>
      <c r="B487" s="50" t="s">
        <v>16</v>
      </c>
      <c r="C487" s="50" t="s">
        <v>355</v>
      </c>
      <c r="D487" s="50" t="s">
        <v>167</v>
      </c>
      <c r="E487" s="31" t="s">
        <v>455</v>
      </c>
      <c r="F487" s="31" t="s">
        <v>300</v>
      </c>
      <c r="G487" s="129" t="n">
        <f aca="false">15330300+5973400-500000</f>
        <v>20803700</v>
      </c>
      <c r="H487" s="36" t="n">
        <f aca="false">15330300+5973400-500000</f>
        <v>20803700</v>
      </c>
      <c r="I487" s="18" t="n">
        <f aca="false">(H487/G487)*100</f>
        <v>100</v>
      </c>
    </row>
    <row r="488" customFormat="false" ht="18.75" hidden="false" customHeight="false" outlineLevel="0" collapsed="false">
      <c r="A488" s="167" t="s">
        <v>456</v>
      </c>
      <c r="B488" s="21" t="s">
        <v>16</v>
      </c>
      <c r="C488" s="21" t="s">
        <v>176</v>
      </c>
      <c r="D488" s="21"/>
      <c r="E488" s="108"/>
      <c r="F488" s="21"/>
      <c r="G488" s="23" t="n">
        <f aca="false">G489</f>
        <v>4155000</v>
      </c>
      <c r="H488" s="24" t="n">
        <f aca="false">H489</f>
        <v>2989355</v>
      </c>
      <c r="I488" s="18" t="n">
        <f aca="false">(H488/G488)*100</f>
        <v>71.9459687123947</v>
      </c>
    </row>
    <row r="489" customFormat="false" ht="18.75" hidden="false" customHeight="false" outlineLevel="0" collapsed="false">
      <c r="A489" s="168" t="s">
        <v>457</v>
      </c>
      <c r="B489" s="26" t="s">
        <v>16</v>
      </c>
      <c r="C489" s="26" t="s">
        <v>176</v>
      </c>
      <c r="D489" s="26" t="s">
        <v>176</v>
      </c>
      <c r="E489" s="169"/>
      <c r="F489" s="26"/>
      <c r="G489" s="102" t="n">
        <f aca="false">G490</f>
        <v>4155000</v>
      </c>
      <c r="H489" s="103" t="n">
        <f aca="false">H490</f>
        <v>2989355</v>
      </c>
      <c r="I489" s="18" t="n">
        <f aca="false">(H489/G489)*100</f>
        <v>71.9459687123947</v>
      </c>
    </row>
    <row r="490" customFormat="false" ht="15.75" hidden="false" customHeight="false" outlineLevel="0" collapsed="false">
      <c r="A490" s="170" t="s">
        <v>458</v>
      </c>
      <c r="B490" s="27" t="s">
        <v>16</v>
      </c>
      <c r="C490" s="27" t="s">
        <v>176</v>
      </c>
      <c r="D490" s="27" t="s">
        <v>176</v>
      </c>
      <c r="E490" s="112" t="s">
        <v>144</v>
      </c>
      <c r="F490" s="27"/>
      <c r="G490" s="46" t="n">
        <f aca="false">G491</f>
        <v>4155000</v>
      </c>
      <c r="H490" s="47" t="n">
        <f aca="false">H491</f>
        <v>2989355</v>
      </c>
      <c r="I490" s="18" t="n">
        <f aca="false">(H490/G490)*100</f>
        <v>71.9459687123947</v>
      </c>
    </row>
    <row r="491" customFormat="false" ht="47.25" hidden="false" customHeight="false" outlineLevel="0" collapsed="false">
      <c r="A491" s="34" t="s">
        <v>459</v>
      </c>
      <c r="B491" s="31" t="s">
        <v>16</v>
      </c>
      <c r="C491" s="31" t="s">
        <v>176</v>
      </c>
      <c r="D491" s="31" t="s">
        <v>176</v>
      </c>
      <c r="E491" s="81" t="s">
        <v>460</v>
      </c>
      <c r="F491" s="31"/>
      <c r="G491" s="51" t="n">
        <f aca="false">G492</f>
        <v>4155000</v>
      </c>
      <c r="H491" s="52" t="n">
        <f aca="false">H492</f>
        <v>2989355</v>
      </c>
      <c r="I491" s="18" t="n">
        <f aca="false">(H491/G491)*100</f>
        <v>71.9459687123947</v>
      </c>
    </row>
    <row r="492" customFormat="false" ht="31.5" hidden="false" customHeight="false" outlineLevel="0" collapsed="false">
      <c r="A492" s="34" t="s">
        <v>39</v>
      </c>
      <c r="B492" s="31" t="s">
        <v>16</v>
      </c>
      <c r="C492" s="31" t="s">
        <v>176</v>
      </c>
      <c r="D492" s="31" t="s">
        <v>176</v>
      </c>
      <c r="E492" s="81" t="s">
        <v>460</v>
      </c>
      <c r="F492" s="31" t="s">
        <v>40</v>
      </c>
      <c r="G492" s="51" t="n">
        <f aca="false">G493</f>
        <v>4155000</v>
      </c>
      <c r="H492" s="52" t="n">
        <f aca="false">H493</f>
        <v>2989355</v>
      </c>
      <c r="I492" s="18" t="n">
        <f aca="false">(H492/G492)*100</f>
        <v>71.9459687123947</v>
      </c>
    </row>
    <row r="493" customFormat="false" ht="31.5" hidden="false" customHeight="false" outlineLevel="0" collapsed="false">
      <c r="A493" s="30" t="s">
        <v>41</v>
      </c>
      <c r="B493" s="31" t="s">
        <v>16</v>
      </c>
      <c r="C493" s="31" t="s">
        <v>176</v>
      </c>
      <c r="D493" s="31" t="s">
        <v>176</v>
      </c>
      <c r="E493" s="81" t="s">
        <v>460</v>
      </c>
      <c r="F493" s="31" t="s">
        <v>42</v>
      </c>
      <c r="G493" s="35" t="n">
        <f aca="false">4449000-363000+69000</f>
        <v>4155000</v>
      </c>
      <c r="H493" s="36" t="n">
        <v>2989355</v>
      </c>
      <c r="I493" s="18" t="n">
        <f aca="false">(H493/G493)*100</f>
        <v>71.9459687123947</v>
      </c>
    </row>
    <row r="494" customFormat="false" ht="18.75" hidden="false" customHeight="false" outlineLevel="0" collapsed="false">
      <c r="A494" s="107" t="s">
        <v>461</v>
      </c>
      <c r="B494" s="21" t="s">
        <v>16</v>
      </c>
      <c r="C494" s="21" t="s">
        <v>308</v>
      </c>
      <c r="D494" s="22"/>
      <c r="E494" s="22"/>
      <c r="F494" s="22"/>
      <c r="G494" s="23" t="n">
        <f aca="false">G495+G502+G538</f>
        <v>43848800</v>
      </c>
      <c r="H494" s="24" t="n">
        <f aca="false">H495+H502+H538</f>
        <v>43250285.22</v>
      </c>
      <c r="I494" s="18" t="n">
        <f aca="false">(H494/G494)*100</f>
        <v>98.6350486672383</v>
      </c>
    </row>
    <row r="495" customFormat="false" ht="18.75" hidden="false" customHeight="false" outlineLevel="0" collapsed="false">
      <c r="A495" s="25" t="s">
        <v>462</v>
      </c>
      <c r="B495" s="26" t="s">
        <v>16</v>
      </c>
      <c r="C495" s="26" t="s">
        <v>308</v>
      </c>
      <c r="D495" s="26" t="s">
        <v>18</v>
      </c>
      <c r="E495" s="26"/>
      <c r="F495" s="26"/>
      <c r="G495" s="28" t="n">
        <f aca="false">G496</f>
        <v>4310000</v>
      </c>
      <c r="H495" s="29" t="n">
        <f aca="false">H496</f>
        <v>4308481.1</v>
      </c>
      <c r="I495" s="18" t="n">
        <f aca="false">(H495/G495)*100</f>
        <v>99.964758700696</v>
      </c>
    </row>
    <row r="496" customFormat="false" ht="47.25" hidden="false" customHeight="false" outlineLevel="0" collapsed="false">
      <c r="A496" s="43" t="s">
        <v>43</v>
      </c>
      <c r="B496" s="27" t="s">
        <v>16</v>
      </c>
      <c r="C496" s="27" t="s">
        <v>308</v>
      </c>
      <c r="D496" s="27" t="s">
        <v>18</v>
      </c>
      <c r="E496" s="27" t="s">
        <v>44</v>
      </c>
      <c r="F496" s="27"/>
      <c r="G496" s="56" t="n">
        <f aca="false">G497</f>
        <v>4310000</v>
      </c>
      <c r="H496" s="12" t="n">
        <f aca="false">H497</f>
        <v>4308481.1</v>
      </c>
      <c r="I496" s="18" t="n">
        <f aca="false">(H496/G496)*100</f>
        <v>99.964758700696</v>
      </c>
    </row>
    <row r="497" customFormat="false" ht="15.75" hidden="false" customHeight="false" outlineLevel="0" collapsed="false">
      <c r="A497" s="55" t="s">
        <v>45</v>
      </c>
      <c r="B497" s="27" t="s">
        <v>16</v>
      </c>
      <c r="C497" s="27" t="s">
        <v>308</v>
      </c>
      <c r="D497" s="27" t="s">
        <v>18</v>
      </c>
      <c r="E497" s="27" t="s">
        <v>46</v>
      </c>
      <c r="F497" s="27"/>
      <c r="G497" s="56" t="n">
        <f aca="false">G498</f>
        <v>4310000</v>
      </c>
      <c r="H497" s="12" t="n">
        <f aca="false">H498</f>
        <v>4308481.1</v>
      </c>
      <c r="I497" s="18" t="n">
        <f aca="false">(H497/G497)*100</f>
        <v>99.964758700696</v>
      </c>
    </row>
    <row r="498" customFormat="false" ht="47.25" hidden="false" customHeight="false" outlineLevel="0" collapsed="false">
      <c r="A498" s="34" t="s">
        <v>463</v>
      </c>
      <c r="B498" s="31" t="s">
        <v>16</v>
      </c>
      <c r="C498" s="31" t="s">
        <v>308</v>
      </c>
      <c r="D498" s="31" t="s">
        <v>18</v>
      </c>
      <c r="E498" s="31" t="s">
        <v>464</v>
      </c>
      <c r="F498" s="31"/>
      <c r="G498" s="32" t="n">
        <f aca="false">G499</f>
        <v>4310000</v>
      </c>
      <c r="H498" s="33" t="n">
        <f aca="false">H499</f>
        <v>4308481.1</v>
      </c>
      <c r="I498" s="18" t="n">
        <f aca="false">(H498/G498)*100</f>
        <v>99.964758700696</v>
      </c>
    </row>
    <row r="499" customFormat="false" ht="31.5" hidden="false" customHeight="false" outlineLevel="0" collapsed="false">
      <c r="A499" s="30" t="s">
        <v>465</v>
      </c>
      <c r="B499" s="31" t="s">
        <v>16</v>
      </c>
      <c r="C499" s="31" t="s">
        <v>308</v>
      </c>
      <c r="D499" s="31" t="s">
        <v>18</v>
      </c>
      <c r="E499" s="31" t="s">
        <v>466</v>
      </c>
      <c r="F499" s="31"/>
      <c r="G499" s="32" t="n">
        <f aca="false">G500</f>
        <v>4310000</v>
      </c>
      <c r="H499" s="33" t="n">
        <f aca="false">H500</f>
        <v>4308481.1</v>
      </c>
      <c r="I499" s="18" t="n">
        <f aca="false">(H499/G499)*100</f>
        <v>99.964758700696</v>
      </c>
    </row>
    <row r="500" customFormat="false" ht="15.75" hidden="false" customHeight="false" outlineLevel="0" collapsed="false">
      <c r="A500" s="61" t="s">
        <v>73</v>
      </c>
      <c r="B500" s="31" t="s">
        <v>16</v>
      </c>
      <c r="C500" s="31" t="s">
        <v>308</v>
      </c>
      <c r="D500" s="31" t="s">
        <v>18</v>
      </c>
      <c r="E500" s="31" t="s">
        <v>466</v>
      </c>
      <c r="F500" s="31" t="s">
        <v>74</v>
      </c>
      <c r="G500" s="51" t="n">
        <f aca="false">G501</f>
        <v>4310000</v>
      </c>
      <c r="H500" s="52" t="n">
        <f aca="false">H501</f>
        <v>4308481.1</v>
      </c>
      <c r="I500" s="18" t="n">
        <f aca="false">(H500/G500)*100</f>
        <v>99.964758700696</v>
      </c>
    </row>
    <row r="501" customFormat="false" ht="31.5" hidden="false" customHeight="false" outlineLevel="0" collapsed="false">
      <c r="A501" s="61" t="s">
        <v>467</v>
      </c>
      <c r="B501" s="31" t="s">
        <v>16</v>
      </c>
      <c r="C501" s="31" t="s">
        <v>308</v>
      </c>
      <c r="D501" s="31" t="s">
        <v>18</v>
      </c>
      <c r="E501" s="31" t="s">
        <v>466</v>
      </c>
      <c r="F501" s="31" t="s">
        <v>76</v>
      </c>
      <c r="G501" s="35" t="n">
        <f aca="false">4268000+30000+12000</f>
        <v>4310000</v>
      </c>
      <c r="H501" s="36" t="n">
        <v>4308481.1</v>
      </c>
      <c r="I501" s="18" t="n">
        <f aca="false">(H501/G501)*100</f>
        <v>99.964758700696</v>
      </c>
    </row>
    <row r="502" customFormat="false" ht="18.75" hidden="false" customHeight="false" outlineLevel="0" collapsed="false">
      <c r="A502" s="37" t="s">
        <v>468</v>
      </c>
      <c r="B502" s="38" t="s">
        <v>16</v>
      </c>
      <c r="C502" s="38" t="s">
        <v>308</v>
      </c>
      <c r="D502" s="38" t="s">
        <v>167</v>
      </c>
      <c r="E502" s="38"/>
      <c r="F502" s="38"/>
      <c r="G502" s="40" t="n">
        <f aca="false">G503+G509+G534</f>
        <v>32793800</v>
      </c>
      <c r="H502" s="41" t="n">
        <f aca="false">H503+H509+H534</f>
        <v>32198254.12</v>
      </c>
      <c r="I502" s="18" t="n">
        <f aca="false">(H502/G502)*100</f>
        <v>98.1839680671346</v>
      </c>
    </row>
    <row r="503" customFormat="false" ht="15.75" hidden="false" customHeight="false" outlineLevel="0" collapsed="false">
      <c r="A503" s="139" t="s">
        <v>469</v>
      </c>
      <c r="B503" s="27" t="s">
        <v>16</v>
      </c>
      <c r="C503" s="27" t="s">
        <v>308</v>
      </c>
      <c r="D503" s="27" t="s">
        <v>167</v>
      </c>
      <c r="E503" s="27" t="s">
        <v>358</v>
      </c>
      <c r="F503" s="31"/>
      <c r="G503" s="46" t="n">
        <f aca="false">G504</f>
        <v>976800</v>
      </c>
      <c r="H503" s="47" t="n">
        <f aca="false">H504</f>
        <v>944280</v>
      </c>
      <c r="I503" s="18" t="n">
        <f aca="false">(H503/G503)*100</f>
        <v>96.6707616707617</v>
      </c>
    </row>
    <row r="504" customFormat="false" ht="31.5" hidden="false" customHeight="false" outlineLevel="0" collapsed="false">
      <c r="A504" s="55" t="s">
        <v>470</v>
      </c>
      <c r="B504" s="27" t="s">
        <v>16</v>
      </c>
      <c r="C504" s="27" t="s">
        <v>308</v>
      </c>
      <c r="D504" s="27" t="s">
        <v>167</v>
      </c>
      <c r="E504" s="27" t="s">
        <v>471</v>
      </c>
      <c r="F504" s="27"/>
      <c r="G504" s="46" t="n">
        <f aca="false">G505</f>
        <v>976800</v>
      </c>
      <c r="H504" s="47" t="n">
        <f aca="false">H505</f>
        <v>944280</v>
      </c>
      <c r="I504" s="18" t="n">
        <f aca="false">(H504/G504)*100</f>
        <v>96.6707616707617</v>
      </c>
    </row>
    <row r="505" customFormat="false" ht="31.5" hidden="false" customHeight="false" outlineLevel="0" collapsed="false">
      <c r="A505" s="34" t="s">
        <v>472</v>
      </c>
      <c r="B505" s="31" t="s">
        <v>16</v>
      </c>
      <c r="C505" s="31" t="s">
        <v>308</v>
      </c>
      <c r="D505" s="31" t="s">
        <v>167</v>
      </c>
      <c r="E505" s="31" t="s">
        <v>473</v>
      </c>
      <c r="F505" s="31"/>
      <c r="G505" s="51" t="n">
        <f aca="false">G506</f>
        <v>976800</v>
      </c>
      <c r="H505" s="52" t="n">
        <f aca="false">H506</f>
        <v>944280</v>
      </c>
      <c r="I505" s="18" t="n">
        <f aca="false">(H505/G505)*100</f>
        <v>96.6707616707617</v>
      </c>
    </row>
    <row r="506" customFormat="false" ht="78.75" hidden="false" customHeight="false" outlineLevel="0" collapsed="false">
      <c r="A506" s="59" t="s">
        <v>474</v>
      </c>
      <c r="B506" s="31" t="s">
        <v>16</v>
      </c>
      <c r="C506" s="31" t="s">
        <v>308</v>
      </c>
      <c r="D506" s="31" t="s">
        <v>167</v>
      </c>
      <c r="E506" s="31" t="s">
        <v>475</v>
      </c>
      <c r="F506" s="31"/>
      <c r="G506" s="51" t="n">
        <f aca="false">G507</f>
        <v>976800</v>
      </c>
      <c r="H506" s="52" t="n">
        <f aca="false">H507</f>
        <v>944280</v>
      </c>
      <c r="I506" s="18" t="n">
        <f aca="false">(H506/G506)*100</f>
        <v>96.6707616707617</v>
      </c>
    </row>
    <row r="507" customFormat="false" ht="15.75" hidden="false" customHeight="false" outlineLevel="0" collapsed="false">
      <c r="A507" s="64" t="s">
        <v>73</v>
      </c>
      <c r="B507" s="31" t="s">
        <v>16</v>
      </c>
      <c r="C507" s="31" t="s">
        <v>308</v>
      </c>
      <c r="D507" s="31" t="s">
        <v>167</v>
      </c>
      <c r="E507" s="31" t="s">
        <v>475</v>
      </c>
      <c r="F507" s="54" t="n">
        <v>300</v>
      </c>
      <c r="G507" s="51" t="n">
        <f aca="false">G508</f>
        <v>976800</v>
      </c>
      <c r="H507" s="52" t="n">
        <f aca="false">H508</f>
        <v>944280</v>
      </c>
      <c r="I507" s="18" t="n">
        <f aca="false">(H507/G507)*100</f>
        <v>96.6707616707617</v>
      </c>
    </row>
    <row r="508" customFormat="false" ht="15.75" hidden="false" customHeight="false" outlineLevel="0" collapsed="false">
      <c r="A508" s="64" t="s">
        <v>476</v>
      </c>
      <c r="B508" s="31" t="s">
        <v>16</v>
      </c>
      <c r="C508" s="171" t="s">
        <v>308</v>
      </c>
      <c r="D508" s="171" t="s">
        <v>167</v>
      </c>
      <c r="E508" s="31" t="s">
        <v>475</v>
      </c>
      <c r="F508" s="172" t="s">
        <v>477</v>
      </c>
      <c r="G508" s="35" t="n">
        <f aca="false">3689000-2766000+21300+17100+15400</f>
        <v>976800</v>
      </c>
      <c r="H508" s="36" t="n">
        <v>944280</v>
      </c>
      <c r="I508" s="18" t="n">
        <f aca="false">(H508/G508)*100</f>
        <v>96.6707616707617</v>
      </c>
    </row>
    <row r="509" s="117" customFormat="true" ht="47.25" hidden="false" customHeight="false" outlineLevel="0" collapsed="false">
      <c r="A509" s="43" t="s">
        <v>43</v>
      </c>
      <c r="B509" s="27" t="s">
        <v>16</v>
      </c>
      <c r="C509" s="27" t="s">
        <v>308</v>
      </c>
      <c r="D509" s="27" t="s">
        <v>167</v>
      </c>
      <c r="E509" s="27" t="s">
        <v>44</v>
      </c>
      <c r="F509" s="173"/>
      <c r="G509" s="46" t="n">
        <f aca="false">G510+G517</f>
        <v>31517000</v>
      </c>
      <c r="H509" s="47" t="n">
        <f aca="false">H510+H517</f>
        <v>31048974.12</v>
      </c>
      <c r="I509" s="18" t="n">
        <f aca="false">(H509/G509)*100</f>
        <v>98.5150049814386</v>
      </c>
    </row>
    <row r="510" s="117" customFormat="true" ht="15.75" hidden="false" customHeight="false" outlineLevel="0" collapsed="false">
      <c r="A510" s="43" t="s">
        <v>67</v>
      </c>
      <c r="B510" s="27" t="s">
        <v>16</v>
      </c>
      <c r="C510" s="27" t="s">
        <v>308</v>
      </c>
      <c r="D510" s="27" t="s">
        <v>167</v>
      </c>
      <c r="E510" s="27" t="s">
        <v>68</v>
      </c>
      <c r="F510" s="173"/>
      <c r="G510" s="46" t="n">
        <f aca="false">G511</f>
        <v>31055000</v>
      </c>
      <c r="H510" s="47" t="n">
        <f aca="false">H511</f>
        <v>30776405.12</v>
      </c>
      <c r="I510" s="18" t="n">
        <f aca="false">(H510/G510)*100</f>
        <v>99.1028984704556</v>
      </c>
    </row>
    <row r="511" s="117" customFormat="true" ht="47.25" hidden="false" customHeight="false" outlineLevel="0" collapsed="false">
      <c r="A511" s="30" t="s">
        <v>81</v>
      </c>
      <c r="B511" s="31" t="s">
        <v>16</v>
      </c>
      <c r="C511" s="31" t="s">
        <v>308</v>
      </c>
      <c r="D511" s="31" t="s">
        <v>167</v>
      </c>
      <c r="E511" s="31" t="s">
        <v>82</v>
      </c>
      <c r="F511" s="172"/>
      <c r="G511" s="51" t="n">
        <f aca="false">G512</f>
        <v>31055000</v>
      </c>
      <c r="H511" s="52" t="n">
        <f aca="false">H512</f>
        <v>30776405.12</v>
      </c>
      <c r="I511" s="18" t="n">
        <f aca="false">(H511/G511)*100</f>
        <v>99.1028984704556</v>
      </c>
    </row>
    <row r="512" s="117" customFormat="true" ht="36.75" hidden="false" customHeight="true" outlineLevel="0" collapsed="false">
      <c r="A512" s="64" t="s">
        <v>478</v>
      </c>
      <c r="B512" s="31" t="s">
        <v>16</v>
      </c>
      <c r="C512" s="31" t="s">
        <v>308</v>
      </c>
      <c r="D512" s="31" t="s">
        <v>167</v>
      </c>
      <c r="E512" s="31" t="s">
        <v>479</v>
      </c>
      <c r="F512" s="174"/>
      <c r="G512" s="51" t="n">
        <f aca="false">G513+G515</f>
        <v>31055000</v>
      </c>
      <c r="H512" s="52" t="n">
        <f aca="false">H513+H515</f>
        <v>30776405.12</v>
      </c>
      <c r="I512" s="18" t="n">
        <f aca="false">(H512/G512)*100</f>
        <v>99.1028984704556</v>
      </c>
    </row>
    <row r="513" s="117" customFormat="true" ht="34.5" hidden="false" customHeight="true" outlineLevel="0" collapsed="false">
      <c r="A513" s="34" t="s">
        <v>39</v>
      </c>
      <c r="B513" s="31" t="s">
        <v>16</v>
      </c>
      <c r="C513" s="31" t="s">
        <v>308</v>
      </c>
      <c r="D513" s="31" t="s">
        <v>167</v>
      </c>
      <c r="E513" s="31" t="s">
        <v>479</v>
      </c>
      <c r="F513" s="31" t="s">
        <v>40</v>
      </c>
      <c r="G513" s="51" t="n">
        <f aca="false">G514</f>
        <v>230000</v>
      </c>
      <c r="H513" s="52" t="n">
        <f aca="false">H514</f>
        <v>229104.75</v>
      </c>
      <c r="I513" s="18" t="n">
        <f aca="false">(H513/G513)*100</f>
        <v>99.6107608695652</v>
      </c>
    </row>
    <row r="514" s="117" customFormat="true" ht="31.5" hidden="false" customHeight="false" outlineLevel="0" collapsed="false">
      <c r="A514" s="34" t="s">
        <v>41</v>
      </c>
      <c r="B514" s="31" t="s">
        <v>16</v>
      </c>
      <c r="C514" s="31" t="s">
        <v>308</v>
      </c>
      <c r="D514" s="31" t="s">
        <v>167</v>
      </c>
      <c r="E514" s="31" t="s">
        <v>479</v>
      </c>
      <c r="F514" s="31" t="s">
        <v>42</v>
      </c>
      <c r="G514" s="35" t="n">
        <f aca="false">676800-446800</f>
        <v>230000</v>
      </c>
      <c r="H514" s="36" t="n">
        <v>229104.75</v>
      </c>
      <c r="I514" s="18" t="n">
        <f aca="false">(H514/G514)*100</f>
        <v>99.6107608695652</v>
      </c>
    </row>
    <row r="515" s="117" customFormat="true" ht="15.75" hidden="false" customHeight="false" outlineLevel="0" collapsed="false">
      <c r="A515" s="64" t="s">
        <v>73</v>
      </c>
      <c r="B515" s="31" t="s">
        <v>16</v>
      </c>
      <c r="C515" s="31" t="s">
        <v>308</v>
      </c>
      <c r="D515" s="31" t="s">
        <v>167</v>
      </c>
      <c r="E515" s="31" t="s">
        <v>479</v>
      </c>
      <c r="F515" s="54" t="n">
        <v>300</v>
      </c>
      <c r="G515" s="51" t="n">
        <f aca="false">G516</f>
        <v>30825000</v>
      </c>
      <c r="H515" s="52" t="n">
        <f aca="false">H516</f>
        <v>30547300.37</v>
      </c>
      <c r="I515" s="18" t="n">
        <f aca="false">(H515/G515)*100</f>
        <v>99.0991090673155</v>
      </c>
    </row>
    <row r="516" s="117" customFormat="true" ht="15.75" hidden="false" customHeight="false" outlineLevel="0" collapsed="false">
      <c r="A516" s="64" t="s">
        <v>476</v>
      </c>
      <c r="B516" s="171" t="s">
        <v>16</v>
      </c>
      <c r="C516" s="171" t="s">
        <v>308</v>
      </c>
      <c r="D516" s="171" t="s">
        <v>167</v>
      </c>
      <c r="E516" s="175" t="s">
        <v>479</v>
      </c>
      <c r="F516" s="172" t="s">
        <v>477</v>
      </c>
      <c r="G516" s="35" t="n">
        <f aca="false">90241200-59863000+446800</f>
        <v>30825000</v>
      </c>
      <c r="H516" s="36" t="n">
        <v>30547300.37</v>
      </c>
      <c r="I516" s="18" t="n">
        <f aca="false">(H516/G516)*100</f>
        <v>99.0991090673155</v>
      </c>
    </row>
    <row r="517" customFormat="false" ht="31.5" hidden="false" customHeight="false" outlineLevel="0" collapsed="false">
      <c r="A517" s="43" t="s">
        <v>480</v>
      </c>
      <c r="B517" s="27" t="s">
        <v>16</v>
      </c>
      <c r="C517" s="27" t="s">
        <v>308</v>
      </c>
      <c r="D517" s="27" t="s">
        <v>167</v>
      </c>
      <c r="E517" s="112" t="s">
        <v>481</v>
      </c>
      <c r="F517" s="173"/>
      <c r="G517" s="73" t="n">
        <f aca="false">G518+G523+G526+G530</f>
        <v>462000</v>
      </c>
      <c r="H517" s="74" t="n">
        <f aca="false">H518+H523+H526+H530</f>
        <v>272569</v>
      </c>
      <c r="I517" s="18" t="n">
        <f aca="false">(H517/G517)*100</f>
        <v>58.997619047619</v>
      </c>
    </row>
    <row r="518" customFormat="false" ht="31.5" hidden="false" customHeight="false" outlineLevel="0" collapsed="false">
      <c r="A518" s="30" t="s">
        <v>482</v>
      </c>
      <c r="B518" s="31" t="s">
        <v>16</v>
      </c>
      <c r="C518" s="31" t="s">
        <v>308</v>
      </c>
      <c r="D518" s="31" t="s">
        <v>167</v>
      </c>
      <c r="E518" s="81" t="s">
        <v>483</v>
      </c>
      <c r="F518" s="172"/>
      <c r="G518" s="57" t="n">
        <f aca="false">G519</f>
        <v>155000</v>
      </c>
      <c r="H518" s="58" t="n">
        <f aca="false">H519</f>
        <v>64369</v>
      </c>
      <c r="I518" s="18" t="n">
        <f aca="false">(H518/G518)*100</f>
        <v>41.5283870967742</v>
      </c>
    </row>
    <row r="519" customFormat="false" ht="63" hidden="false" customHeight="false" outlineLevel="0" collapsed="false">
      <c r="A519" s="141" t="s">
        <v>484</v>
      </c>
      <c r="B519" s="31" t="s">
        <v>16</v>
      </c>
      <c r="C519" s="31" t="s">
        <v>308</v>
      </c>
      <c r="D519" s="31" t="s">
        <v>167</v>
      </c>
      <c r="E519" s="81" t="s">
        <v>485</v>
      </c>
      <c r="F519" s="172"/>
      <c r="G519" s="57" t="n">
        <f aca="false">G520</f>
        <v>155000</v>
      </c>
      <c r="H519" s="58" t="n">
        <f aca="false">H520</f>
        <v>64369</v>
      </c>
      <c r="I519" s="18" t="n">
        <f aca="false">(H519/G519)*100</f>
        <v>41.5283870967742</v>
      </c>
    </row>
    <row r="520" customFormat="false" ht="15.75" hidden="false" customHeight="false" outlineLevel="0" collapsed="false">
      <c r="A520" s="176" t="s">
        <v>73</v>
      </c>
      <c r="B520" s="31" t="s">
        <v>16</v>
      </c>
      <c r="C520" s="31" t="s">
        <v>308</v>
      </c>
      <c r="D520" s="31" t="s">
        <v>167</v>
      </c>
      <c r="E520" s="81" t="s">
        <v>485</v>
      </c>
      <c r="F520" s="100" t="s">
        <v>74</v>
      </c>
      <c r="G520" s="57" t="n">
        <f aca="false">G521</f>
        <v>155000</v>
      </c>
      <c r="H520" s="58" t="n">
        <f aca="false">H521</f>
        <v>64369</v>
      </c>
      <c r="I520" s="18" t="n">
        <f aca="false">(H520/G520)*100</f>
        <v>41.5283870967742</v>
      </c>
    </row>
    <row r="521" customFormat="false" ht="33.75" hidden="false" customHeight="true" outlineLevel="0" collapsed="false">
      <c r="A521" s="177" t="s">
        <v>467</v>
      </c>
      <c r="B521" s="31" t="s">
        <v>16</v>
      </c>
      <c r="C521" s="31" t="s">
        <v>308</v>
      </c>
      <c r="D521" s="31" t="s">
        <v>167</v>
      </c>
      <c r="E521" s="81" t="s">
        <v>485</v>
      </c>
      <c r="F521" s="100" t="s">
        <v>76</v>
      </c>
      <c r="G521" s="35" t="n">
        <f aca="false">312500-7500-150000</f>
        <v>155000</v>
      </c>
      <c r="H521" s="36" t="n">
        <v>64369</v>
      </c>
      <c r="I521" s="18" t="n">
        <f aca="false">(H521/G521)*100</f>
        <v>41.5283870967742</v>
      </c>
    </row>
    <row r="522" customFormat="false" ht="41.25" hidden="false" customHeight="true" outlineLevel="0" collapsed="false">
      <c r="A522" s="177" t="s">
        <v>486</v>
      </c>
      <c r="B522" s="31" t="s">
        <v>16</v>
      </c>
      <c r="C522" s="31" t="s">
        <v>308</v>
      </c>
      <c r="D522" s="31" t="s">
        <v>167</v>
      </c>
      <c r="E522" s="81" t="s">
        <v>487</v>
      </c>
      <c r="F522" s="100"/>
      <c r="G522" s="57" t="n">
        <f aca="false">G523</f>
        <v>190000</v>
      </c>
      <c r="H522" s="58" t="n">
        <f aca="false">H523</f>
        <v>190000</v>
      </c>
      <c r="I522" s="18" t="n">
        <f aca="false">(H522/G522)*100</f>
        <v>100</v>
      </c>
    </row>
    <row r="523" customFormat="false" ht="31.5" hidden="false" customHeight="false" outlineLevel="0" collapsed="false">
      <c r="A523" s="177" t="s">
        <v>488</v>
      </c>
      <c r="B523" s="31" t="s">
        <v>16</v>
      </c>
      <c r="C523" s="31" t="s">
        <v>308</v>
      </c>
      <c r="D523" s="31" t="s">
        <v>167</v>
      </c>
      <c r="E523" s="81" t="s">
        <v>489</v>
      </c>
      <c r="F523" s="100"/>
      <c r="G523" s="57" t="n">
        <f aca="false">G524</f>
        <v>190000</v>
      </c>
      <c r="H523" s="58" t="n">
        <f aca="false">H524</f>
        <v>190000</v>
      </c>
      <c r="I523" s="18" t="n">
        <f aca="false">(H523/G523)*100</f>
        <v>100</v>
      </c>
    </row>
    <row r="524" customFormat="false" ht="32.25" hidden="false" customHeight="true" outlineLevel="0" collapsed="false">
      <c r="A524" s="176" t="s">
        <v>73</v>
      </c>
      <c r="B524" s="31" t="s">
        <v>16</v>
      </c>
      <c r="C524" s="31" t="s">
        <v>308</v>
      </c>
      <c r="D524" s="31" t="s">
        <v>167</v>
      </c>
      <c r="E524" s="81" t="s">
        <v>489</v>
      </c>
      <c r="F524" s="100" t="s">
        <v>74</v>
      </c>
      <c r="G524" s="57" t="n">
        <f aca="false">G525</f>
        <v>190000</v>
      </c>
      <c r="H524" s="58" t="n">
        <f aca="false">H525</f>
        <v>190000</v>
      </c>
      <c r="I524" s="18" t="n">
        <f aca="false">(H524/G524)*100</f>
        <v>100</v>
      </c>
    </row>
    <row r="525" customFormat="false" ht="54" hidden="false" customHeight="true" outlineLevel="0" collapsed="false">
      <c r="A525" s="177" t="s">
        <v>467</v>
      </c>
      <c r="B525" s="31" t="s">
        <v>16</v>
      </c>
      <c r="C525" s="31" t="s">
        <v>308</v>
      </c>
      <c r="D525" s="31" t="s">
        <v>167</v>
      </c>
      <c r="E525" s="81" t="s">
        <v>489</v>
      </c>
      <c r="F525" s="100" t="s">
        <v>76</v>
      </c>
      <c r="G525" s="35" t="n">
        <f aca="false">182500+7500</f>
        <v>190000</v>
      </c>
      <c r="H525" s="36" t="n">
        <f aca="false">182500+7500</f>
        <v>190000</v>
      </c>
      <c r="I525" s="18" t="n">
        <f aca="false">(H525/G525)*100</f>
        <v>100</v>
      </c>
    </row>
    <row r="526" customFormat="false" ht="31.5" hidden="false" customHeight="false" outlineLevel="0" collapsed="false">
      <c r="A526" s="177" t="s">
        <v>490</v>
      </c>
      <c r="B526" s="31" t="s">
        <v>16</v>
      </c>
      <c r="C526" s="31" t="s">
        <v>308</v>
      </c>
      <c r="D526" s="31" t="s">
        <v>167</v>
      </c>
      <c r="E526" s="81" t="s">
        <v>491</v>
      </c>
      <c r="F526" s="100"/>
      <c r="G526" s="51" t="n">
        <f aca="false">G527</f>
        <v>90000</v>
      </c>
      <c r="H526" s="52" t="n">
        <f aca="false">H527</f>
        <v>18200</v>
      </c>
      <c r="I526" s="18" t="n">
        <f aca="false">(H526/G526)*100</f>
        <v>20.2222222222222</v>
      </c>
    </row>
    <row r="527" customFormat="false" ht="23.25" hidden="false" customHeight="true" outlineLevel="0" collapsed="false">
      <c r="A527" s="177" t="s">
        <v>492</v>
      </c>
      <c r="B527" s="31" t="s">
        <v>16</v>
      </c>
      <c r="C527" s="31" t="s">
        <v>308</v>
      </c>
      <c r="D527" s="31" t="s">
        <v>167</v>
      </c>
      <c r="E527" s="81" t="s">
        <v>493</v>
      </c>
      <c r="F527" s="100"/>
      <c r="G527" s="51" t="n">
        <f aca="false">G528</f>
        <v>90000</v>
      </c>
      <c r="H527" s="52" t="n">
        <f aca="false">H528</f>
        <v>18200</v>
      </c>
      <c r="I527" s="18" t="n">
        <f aca="false">(H527/G527)*100</f>
        <v>20.2222222222222</v>
      </c>
    </row>
    <row r="528" customFormat="false" ht="32.25" hidden="false" customHeight="true" outlineLevel="0" collapsed="false">
      <c r="A528" s="176" t="s">
        <v>73</v>
      </c>
      <c r="B528" s="31" t="s">
        <v>16</v>
      </c>
      <c r="C528" s="31" t="s">
        <v>308</v>
      </c>
      <c r="D528" s="31" t="s">
        <v>167</v>
      </c>
      <c r="E528" s="81" t="s">
        <v>493</v>
      </c>
      <c r="F528" s="100" t="s">
        <v>74</v>
      </c>
      <c r="G528" s="51" t="n">
        <f aca="false">G529</f>
        <v>90000</v>
      </c>
      <c r="H528" s="52" t="n">
        <f aca="false">H529</f>
        <v>18200</v>
      </c>
      <c r="I528" s="18" t="n">
        <f aca="false">(H528/G528)*100</f>
        <v>20.2222222222222</v>
      </c>
    </row>
    <row r="529" customFormat="false" ht="31.5" hidden="false" customHeight="false" outlineLevel="0" collapsed="false">
      <c r="A529" s="177" t="s">
        <v>467</v>
      </c>
      <c r="B529" s="31" t="s">
        <v>16</v>
      </c>
      <c r="C529" s="31" t="s">
        <v>308</v>
      </c>
      <c r="D529" s="31" t="s">
        <v>167</v>
      </c>
      <c r="E529" s="81" t="s">
        <v>493</v>
      </c>
      <c r="F529" s="100" t="s">
        <v>76</v>
      </c>
      <c r="G529" s="35" t="n">
        <v>90000</v>
      </c>
      <c r="H529" s="36" t="n">
        <v>18200</v>
      </c>
      <c r="I529" s="18" t="n">
        <f aca="false">(H529/G529)*100</f>
        <v>20.2222222222222</v>
      </c>
    </row>
    <row r="530" customFormat="false" ht="47.25" hidden="false" customHeight="false" outlineLevel="0" collapsed="false">
      <c r="A530" s="177" t="s">
        <v>494</v>
      </c>
      <c r="B530" s="31" t="s">
        <v>16</v>
      </c>
      <c r="C530" s="31" t="s">
        <v>308</v>
      </c>
      <c r="D530" s="31" t="s">
        <v>167</v>
      </c>
      <c r="E530" s="81" t="s">
        <v>495</v>
      </c>
      <c r="F530" s="100"/>
      <c r="G530" s="51" t="n">
        <f aca="false">G531</f>
        <v>27000</v>
      </c>
      <c r="H530" s="52" t="n">
        <f aca="false">H531</f>
        <v>0</v>
      </c>
      <c r="I530" s="18" t="n">
        <f aca="false">(H530/G530)*100</f>
        <v>0</v>
      </c>
    </row>
    <row r="531" customFormat="false" ht="31.5" hidden="false" customHeight="false" outlineLevel="0" collapsed="false">
      <c r="A531" s="177" t="s">
        <v>496</v>
      </c>
      <c r="B531" s="31" t="s">
        <v>16</v>
      </c>
      <c r="C531" s="31" t="s">
        <v>308</v>
      </c>
      <c r="D531" s="31" t="s">
        <v>167</v>
      </c>
      <c r="E531" s="81" t="s">
        <v>497</v>
      </c>
      <c r="F531" s="100"/>
      <c r="G531" s="51" t="n">
        <f aca="false">G532</f>
        <v>27000</v>
      </c>
      <c r="H531" s="52" t="n">
        <f aca="false">H532</f>
        <v>0</v>
      </c>
      <c r="I531" s="18" t="n">
        <f aca="false">(H531/G531)*100</f>
        <v>0</v>
      </c>
    </row>
    <row r="532" customFormat="false" ht="15.75" hidden="false" customHeight="false" outlineLevel="0" collapsed="false">
      <c r="A532" s="176" t="s">
        <v>73</v>
      </c>
      <c r="B532" s="31" t="s">
        <v>16</v>
      </c>
      <c r="C532" s="31" t="s">
        <v>308</v>
      </c>
      <c r="D532" s="31" t="s">
        <v>167</v>
      </c>
      <c r="E532" s="81" t="s">
        <v>497</v>
      </c>
      <c r="F532" s="100" t="s">
        <v>74</v>
      </c>
      <c r="G532" s="51" t="n">
        <f aca="false">G533</f>
        <v>27000</v>
      </c>
      <c r="H532" s="52" t="n">
        <f aca="false">H533</f>
        <v>0</v>
      </c>
      <c r="I532" s="18" t="n">
        <f aca="false">(H532/G532)*100</f>
        <v>0</v>
      </c>
    </row>
    <row r="533" customFormat="false" ht="31.5" hidden="false" customHeight="false" outlineLevel="0" collapsed="false">
      <c r="A533" s="177" t="s">
        <v>467</v>
      </c>
      <c r="B533" s="31" t="s">
        <v>16</v>
      </c>
      <c r="C533" s="31" t="s">
        <v>308</v>
      </c>
      <c r="D533" s="31" t="s">
        <v>167</v>
      </c>
      <c r="E533" s="81" t="s">
        <v>497</v>
      </c>
      <c r="F533" s="100" t="s">
        <v>76</v>
      </c>
      <c r="G533" s="35" t="n">
        <v>27000</v>
      </c>
      <c r="H533" s="36" t="n">
        <v>0</v>
      </c>
      <c r="I533" s="18" t="n">
        <f aca="false">(H533/G533)*100</f>
        <v>0</v>
      </c>
    </row>
    <row r="534" customFormat="false" ht="15.75" hidden="false" customHeight="false" outlineLevel="0" collapsed="false">
      <c r="A534" s="178" t="s">
        <v>458</v>
      </c>
      <c r="B534" s="27" t="s">
        <v>16</v>
      </c>
      <c r="C534" s="27" t="s">
        <v>308</v>
      </c>
      <c r="D534" s="27" t="s">
        <v>167</v>
      </c>
      <c r="E534" s="112" t="s">
        <v>144</v>
      </c>
      <c r="F534" s="27"/>
      <c r="G534" s="73" t="n">
        <f aca="false">G535</f>
        <v>300000</v>
      </c>
      <c r="H534" s="74" t="n">
        <f aca="false">H535</f>
        <v>205000</v>
      </c>
      <c r="I534" s="18" t="n">
        <f aca="false">(H534/G534)*100</f>
        <v>68.3333333333333</v>
      </c>
    </row>
    <row r="535" customFormat="false" ht="31.5" hidden="false" customHeight="false" outlineLevel="0" collapsed="false">
      <c r="A535" s="179" t="s">
        <v>498</v>
      </c>
      <c r="B535" s="180" t="s">
        <v>16</v>
      </c>
      <c r="C535" s="180" t="s">
        <v>308</v>
      </c>
      <c r="D535" s="180" t="s">
        <v>167</v>
      </c>
      <c r="E535" s="180" t="s">
        <v>499</v>
      </c>
      <c r="F535" s="180"/>
      <c r="G535" s="181" t="n">
        <f aca="false">G536</f>
        <v>300000</v>
      </c>
      <c r="H535" s="182" t="n">
        <f aca="false">H536</f>
        <v>205000</v>
      </c>
      <c r="I535" s="18" t="n">
        <f aca="false">(H535/G535)*100</f>
        <v>68.3333333333333</v>
      </c>
    </row>
    <row r="536" s="183" customFormat="true" ht="15.75" hidden="false" customHeight="false" outlineLevel="0" collapsed="false">
      <c r="A536" s="176" t="s">
        <v>73</v>
      </c>
      <c r="B536" s="31" t="s">
        <v>16</v>
      </c>
      <c r="C536" s="31" t="s">
        <v>308</v>
      </c>
      <c r="D536" s="31" t="s">
        <v>167</v>
      </c>
      <c r="E536" s="31" t="s">
        <v>499</v>
      </c>
      <c r="F536" s="100" t="s">
        <v>74</v>
      </c>
      <c r="G536" s="51" t="n">
        <f aca="false">G537</f>
        <v>300000</v>
      </c>
      <c r="H536" s="52" t="n">
        <f aca="false">H537</f>
        <v>205000</v>
      </c>
      <c r="I536" s="18" t="n">
        <f aca="false">(H536/G536)*100</f>
        <v>68.3333333333333</v>
      </c>
    </row>
    <row r="537" customFormat="false" ht="31.5" hidden="false" customHeight="false" outlineLevel="0" collapsed="false">
      <c r="A537" s="177" t="s">
        <v>467</v>
      </c>
      <c r="B537" s="31" t="s">
        <v>16</v>
      </c>
      <c r="C537" s="31" t="s">
        <v>308</v>
      </c>
      <c r="D537" s="31" t="s">
        <v>167</v>
      </c>
      <c r="E537" s="31" t="s">
        <v>499</v>
      </c>
      <c r="F537" s="100" t="s">
        <v>76</v>
      </c>
      <c r="G537" s="35" t="n">
        <f aca="false">500000-200000</f>
        <v>300000</v>
      </c>
      <c r="H537" s="36" t="n">
        <v>205000</v>
      </c>
      <c r="I537" s="18" t="n">
        <f aca="false">(H537/G537)*100</f>
        <v>68.3333333333333</v>
      </c>
    </row>
    <row r="538" customFormat="false" ht="18.75" hidden="false" customHeight="false" outlineLevel="0" collapsed="false">
      <c r="A538" s="184" t="s">
        <v>500</v>
      </c>
      <c r="B538" s="26" t="s">
        <v>16</v>
      </c>
      <c r="C538" s="26" t="s">
        <v>308</v>
      </c>
      <c r="D538" s="26" t="s">
        <v>30</v>
      </c>
      <c r="E538" s="26"/>
      <c r="F538" s="38"/>
      <c r="G538" s="102" t="n">
        <f aca="false">G539</f>
        <v>6745000</v>
      </c>
      <c r="H538" s="103" t="n">
        <f aca="false">H539</f>
        <v>6743550</v>
      </c>
      <c r="I538" s="18" t="n">
        <f aca="false">(H538/G538)*100</f>
        <v>99.9785025945145</v>
      </c>
    </row>
    <row r="539" customFormat="false" ht="15.75" hidden="false" customHeight="false" outlineLevel="0" collapsed="false">
      <c r="A539" s="139" t="s">
        <v>469</v>
      </c>
      <c r="B539" s="27" t="s">
        <v>16</v>
      </c>
      <c r="C539" s="27" t="s">
        <v>308</v>
      </c>
      <c r="D539" s="27" t="s">
        <v>30</v>
      </c>
      <c r="E539" s="27" t="s">
        <v>358</v>
      </c>
      <c r="F539" s="39"/>
      <c r="G539" s="46" t="n">
        <f aca="false">G540</f>
        <v>6745000</v>
      </c>
      <c r="H539" s="47" t="n">
        <f aca="false">H540</f>
        <v>6743550</v>
      </c>
      <c r="I539" s="18" t="n">
        <f aca="false">(H539/G539)*100</f>
        <v>99.9785025945145</v>
      </c>
    </row>
    <row r="540" customFormat="false" ht="36.6" hidden="false" customHeight="true" outlineLevel="0" collapsed="false">
      <c r="A540" s="55" t="s">
        <v>501</v>
      </c>
      <c r="B540" s="27" t="s">
        <v>16</v>
      </c>
      <c r="C540" s="27" t="s">
        <v>308</v>
      </c>
      <c r="D540" s="27" t="s">
        <v>30</v>
      </c>
      <c r="E540" s="27" t="s">
        <v>502</v>
      </c>
      <c r="F540" s="39"/>
      <c r="G540" s="73" t="n">
        <f aca="false">G541</f>
        <v>6745000</v>
      </c>
      <c r="H540" s="74" t="n">
        <f aca="false">H541</f>
        <v>6743550</v>
      </c>
      <c r="I540" s="18" t="n">
        <f aca="false">(H540/G540)*100</f>
        <v>99.9785025945145</v>
      </c>
    </row>
    <row r="541" customFormat="false" ht="31.5" hidden="false" customHeight="false" outlineLevel="0" collapsed="false">
      <c r="A541" s="34" t="s">
        <v>503</v>
      </c>
      <c r="B541" s="31" t="s">
        <v>16</v>
      </c>
      <c r="C541" s="31" t="s">
        <v>308</v>
      </c>
      <c r="D541" s="31" t="s">
        <v>30</v>
      </c>
      <c r="E541" s="31" t="s">
        <v>504</v>
      </c>
      <c r="F541" s="100"/>
      <c r="G541" s="57" t="n">
        <f aca="false">G542</f>
        <v>6745000</v>
      </c>
      <c r="H541" s="58" t="n">
        <f aca="false">H542</f>
        <v>6743550</v>
      </c>
      <c r="I541" s="18" t="n">
        <f aca="false">(H541/G541)*100</f>
        <v>99.9785025945145</v>
      </c>
    </row>
    <row r="542" customFormat="false" ht="47.25" hidden="false" customHeight="false" outlineLevel="0" collapsed="false">
      <c r="A542" s="70" t="s">
        <v>505</v>
      </c>
      <c r="B542" s="31" t="s">
        <v>16</v>
      </c>
      <c r="C542" s="31" t="s">
        <v>308</v>
      </c>
      <c r="D542" s="31" t="s">
        <v>30</v>
      </c>
      <c r="E542" s="31" t="s">
        <v>506</v>
      </c>
      <c r="F542" s="100"/>
      <c r="G542" s="57" t="n">
        <f aca="false">G543</f>
        <v>6745000</v>
      </c>
      <c r="H542" s="58" t="n">
        <f aca="false">H543</f>
        <v>6743550</v>
      </c>
      <c r="I542" s="18" t="n">
        <f aca="false">(H542/G542)*100</f>
        <v>99.9785025945145</v>
      </c>
    </row>
    <row r="543" customFormat="false" ht="36.6" hidden="false" customHeight="true" outlineLevel="0" collapsed="false">
      <c r="A543" s="64" t="s">
        <v>391</v>
      </c>
      <c r="B543" s="31" t="s">
        <v>16</v>
      </c>
      <c r="C543" s="31" t="s">
        <v>308</v>
      </c>
      <c r="D543" s="31" t="s">
        <v>30</v>
      </c>
      <c r="E543" s="31" t="s">
        <v>506</v>
      </c>
      <c r="F543" s="100" t="s">
        <v>392</v>
      </c>
      <c r="G543" s="57" t="n">
        <f aca="false">G544</f>
        <v>6745000</v>
      </c>
      <c r="H543" s="58" t="n">
        <f aca="false">H544</f>
        <v>6743550</v>
      </c>
      <c r="I543" s="18" t="n">
        <f aca="false">(H543/G543)*100</f>
        <v>99.9785025945145</v>
      </c>
    </row>
    <row r="544" customFormat="false" ht="15.75" hidden="false" customHeight="false" outlineLevel="0" collapsed="false">
      <c r="A544" s="119" t="s">
        <v>393</v>
      </c>
      <c r="B544" s="31" t="s">
        <v>16</v>
      </c>
      <c r="C544" s="31" t="s">
        <v>308</v>
      </c>
      <c r="D544" s="31" t="s">
        <v>30</v>
      </c>
      <c r="E544" s="31" t="s">
        <v>506</v>
      </c>
      <c r="F544" s="100" t="s">
        <v>394</v>
      </c>
      <c r="G544" s="35" t="n">
        <f aca="false">8093000-1348000</f>
        <v>6745000</v>
      </c>
      <c r="H544" s="36" t="n">
        <v>6743550</v>
      </c>
      <c r="I544" s="18" t="n">
        <f aca="false">(H544/G544)*100</f>
        <v>99.9785025945145</v>
      </c>
    </row>
    <row r="545" customFormat="false" ht="29.25" hidden="false" customHeight="true" outlineLevel="0" collapsed="false">
      <c r="A545" s="107" t="s">
        <v>507</v>
      </c>
      <c r="B545" s="114" t="s">
        <v>16</v>
      </c>
      <c r="C545" s="114" t="s">
        <v>93</v>
      </c>
      <c r="D545" s="114"/>
      <c r="E545" s="114"/>
      <c r="F545" s="114"/>
      <c r="G545" s="185" t="n">
        <f aca="false">G546+G555</f>
        <v>124762200</v>
      </c>
      <c r="H545" s="186" t="n">
        <f aca="false">H546+H555</f>
        <v>66667887.26</v>
      </c>
      <c r="I545" s="18" t="n">
        <f aca="false">(H545/G545)*100</f>
        <v>53.4359663904612</v>
      </c>
    </row>
    <row r="546" customFormat="false" ht="18.75" hidden="false" customHeight="false" outlineLevel="0" collapsed="false">
      <c r="A546" s="25" t="s">
        <v>508</v>
      </c>
      <c r="B546" s="27" t="s">
        <v>509</v>
      </c>
      <c r="C546" s="27" t="s">
        <v>93</v>
      </c>
      <c r="D546" s="27" t="s">
        <v>18</v>
      </c>
      <c r="E546" s="27"/>
      <c r="F546" s="39"/>
      <c r="G546" s="46" t="n">
        <f aca="false">G547</f>
        <v>115162200</v>
      </c>
      <c r="H546" s="47" t="n">
        <f aca="false">H547</f>
        <v>57986884.83</v>
      </c>
      <c r="I546" s="18" t="n">
        <f aca="false">(H546/G546)*100</f>
        <v>50.3523593939678</v>
      </c>
    </row>
    <row r="547" customFormat="false" ht="47.25" hidden="false" customHeight="false" outlineLevel="0" collapsed="false">
      <c r="A547" s="55" t="s">
        <v>510</v>
      </c>
      <c r="B547" s="27" t="s">
        <v>509</v>
      </c>
      <c r="C547" s="27" t="s">
        <v>93</v>
      </c>
      <c r="D547" s="27" t="s">
        <v>18</v>
      </c>
      <c r="E547" s="27" t="s">
        <v>511</v>
      </c>
      <c r="F547" s="39"/>
      <c r="G547" s="46" t="n">
        <f aca="false">G548</f>
        <v>115162200</v>
      </c>
      <c r="H547" s="47" t="n">
        <f aca="false">H548</f>
        <v>57986884.83</v>
      </c>
      <c r="I547" s="18" t="n">
        <f aca="false">(H547/G547)*100</f>
        <v>50.3523593939678</v>
      </c>
    </row>
    <row r="548" customFormat="false" ht="31.5" hidden="false" customHeight="false" outlineLevel="0" collapsed="false">
      <c r="A548" s="119" t="s">
        <v>512</v>
      </c>
      <c r="B548" s="31" t="s">
        <v>509</v>
      </c>
      <c r="C548" s="31" t="s">
        <v>93</v>
      </c>
      <c r="D548" s="31" t="s">
        <v>18</v>
      </c>
      <c r="E548" s="31" t="s">
        <v>513</v>
      </c>
      <c r="F548" s="100"/>
      <c r="G548" s="51" t="n">
        <f aca="false">G552+G549</f>
        <v>115162200</v>
      </c>
      <c r="H548" s="52" t="n">
        <f aca="false">H552+H549</f>
        <v>57986884.83</v>
      </c>
      <c r="I548" s="18" t="n">
        <f aca="false">(H548/G548)*100</f>
        <v>50.3523593939678</v>
      </c>
    </row>
    <row r="549" customFormat="false" ht="24.75" hidden="false" customHeight="true" outlineLevel="0" collapsed="false">
      <c r="A549" s="119" t="s">
        <v>514</v>
      </c>
      <c r="B549" s="31" t="s">
        <v>509</v>
      </c>
      <c r="C549" s="31" t="s">
        <v>93</v>
      </c>
      <c r="D549" s="31" t="s">
        <v>18</v>
      </c>
      <c r="E549" s="31" t="s">
        <v>515</v>
      </c>
      <c r="F549" s="100"/>
      <c r="G549" s="51" t="n">
        <f aca="false">G550</f>
        <v>109404340</v>
      </c>
      <c r="H549" s="52" t="n">
        <f aca="false">H550</f>
        <v>54394998.22</v>
      </c>
      <c r="I549" s="18" t="n">
        <f aca="false">(H549/G549)*100</f>
        <v>49.7192325459849</v>
      </c>
    </row>
    <row r="550" customFormat="false" ht="31.5" hidden="false" customHeight="false" outlineLevel="0" collapsed="false">
      <c r="A550" s="64" t="s">
        <v>391</v>
      </c>
      <c r="B550" s="31" t="s">
        <v>509</v>
      </c>
      <c r="C550" s="31" t="s">
        <v>93</v>
      </c>
      <c r="D550" s="31" t="s">
        <v>18</v>
      </c>
      <c r="E550" s="31" t="s">
        <v>515</v>
      </c>
      <c r="F550" s="100" t="s">
        <v>392</v>
      </c>
      <c r="G550" s="51" t="n">
        <f aca="false">G551</f>
        <v>109404340</v>
      </c>
      <c r="H550" s="52" t="n">
        <f aca="false">H551</f>
        <v>54394998.22</v>
      </c>
      <c r="I550" s="18" t="n">
        <f aca="false">(H550/G550)*100</f>
        <v>49.7192325459849</v>
      </c>
    </row>
    <row r="551" customFormat="false" ht="15.75" hidden="false" customHeight="false" outlineLevel="0" collapsed="false">
      <c r="A551" s="119" t="s">
        <v>393</v>
      </c>
      <c r="B551" s="31" t="s">
        <v>509</v>
      </c>
      <c r="C551" s="31" t="s">
        <v>93</v>
      </c>
      <c r="D551" s="31" t="s">
        <v>18</v>
      </c>
      <c r="E551" s="31" t="s">
        <v>515</v>
      </c>
      <c r="F551" s="100" t="s">
        <v>394</v>
      </c>
      <c r="G551" s="35" t="n">
        <f aca="false">182340340-72936000</f>
        <v>109404340</v>
      </c>
      <c r="H551" s="36" t="n">
        <v>54394998.22</v>
      </c>
      <c r="I551" s="18" t="n">
        <f aca="false">(H551/G551)*100</f>
        <v>49.7192325459849</v>
      </c>
    </row>
    <row r="552" customFormat="false" ht="31.5" hidden="false" customHeight="false" outlineLevel="0" collapsed="false">
      <c r="A552" s="119" t="s">
        <v>516</v>
      </c>
      <c r="B552" s="31" t="s">
        <v>509</v>
      </c>
      <c r="C552" s="31" t="s">
        <v>93</v>
      </c>
      <c r="D552" s="31" t="s">
        <v>18</v>
      </c>
      <c r="E552" s="31" t="s">
        <v>517</v>
      </c>
      <c r="F552" s="100"/>
      <c r="G552" s="51" t="n">
        <f aca="false">G553</f>
        <v>5757860</v>
      </c>
      <c r="H552" s="52" t="n">
        <f aca="false">H553</f>
        <v>3591886.61</v>
      </c>
      <c r="I552" s="18" t="n">
        <f aca="false">(H552/G552)*100</f>
        <v>62.3823192991841</v>
      </c>
    </row>
    <row r="553" customFormat="false" ht="31.5" hidden="false" customHeight="false" outlineLevel="0" collapsed="false">
      <c r="A553" s="64" t="s">
        <v>391</v>
      </c>
      <c r="B553" s="31" t="s">
        <v>509</v>
      </c>
      <c r="C553" s="31" t="s">
        <v>93</v>
      </c>
      <c r="D553" s="31" t="s">
        <v>18</v>
      </c>
      <c r="E553" s="31" t="s">
        <v>517</v>
      </c>
      <c r="F553" s="100" t="s">
        <v>392</v>
      </c>
      <c r="G553" s="51" t="n">
        <f aca="false">G554</f>
        <v>5757860</v>
      </c>
      <c r="H553" s="52" t="n">
        <f aca="false">H554</f>
        <v>3591886.61</v>
      </c>
      <c r="I553" s="18" t="n">
        <f aca="false">(H553/G553)*100</f>
        <v>62.3823192991841</v>
      </c>
    </row>
    <row r="554" customFormat="false" ht="15.75" hidden="false" customHeight="false" outlineLevel="0" collapsed="false">
      <c r="A554" s="119" t="s">
        <v>393</v>
      </c>
      <c r="B554" s="31" t="s">
        <v>509</v>
      </c>
      <c r="C554" s="31" t="s">
        <v>93</v>
      </c>
      <c r="D554" s="31" t="s">
        <v>18</v>
      </c>
      <c r="E554" s="31" t="s">
        <v>517</v>
      </c>
      <c r="F554" s="100" t="s">
        <v>394</v>
      </c>
      <c r="G554" s="35" t="n">
        <f aca="false">9596860-3839000</f>
        <v>5757860</v>
      </c>
      <c r="H554" s="36" t="n">
        <v>3591886.61</v>
      </c>
      <c r="I554" s="18" t="n">
        <f aca="false">(H554/G554)*100</f>
        <v>62.3823192991841</v>
      </c>
    </row>
    <row r="555" customFormat="false" ht="18.75" hidden="false" customHeight="false" outlineLevel="0" collapsed="false">
      <c r="A555" s="37" t="s">
        <v>518</v>
      </c>
      <c r="B555" s="27" t="s">
        <v>509</v>
      </c>
      <c r="C555" s="27" t="s">
        <v>93</v>
      </c>
      <c r="D555" s="27" t="s">
        <v>20</v>
      </c>
      <c r="E555" s="100"/>
      <c r="F555" s="100"/>
      <c r="G555" s="73" t="n">
        <f aca="false">G556</f>
        <v>9600000</v>
      </c>
      <c r="H555" s="74" t="n">
        <f aca="false">H556</f>
        <v>8681002.43</v>
      </c>
      <c r="I555" s="18" t="n">
        <f aca="false">(H555/G555)*100</f>
        <v>90.4271086458333</v>
      </c>
    </row>
    <row r="556" customFormat="false" ht="47.25" hidden="false" customHeight="false" outlineLevel="0" collapsed="false">
      <c r="A556" s="119" t="s">
        <v>519</v>
      </c>
      <c r="B556" s="31" t="s">
        <v>509</v>
      </c>
      <c r="C556" s="31" t="s">
        <v>93</v>
      </c>
      <c r="D556" s="31" t="s">
        <v>20</v>
      </c>
      <c r="E556" s="31" t="s">
        <v>520</v>
      </c>
      <c r="F556" s="100"/>
      <c r="G556" s="51" t="n">
        <f aca="false">G563+G566+G557+G560</f>
        <v>9600000</v>
      </c>
      <c r="H556" s="52" t="n">
        <f aca="false">H563+H566+H557+H560</f>
        <v>8681002.43</v>
      </c>
      <c r="I556" s="18" t="n">
        <f aca="false">(H556/G556)*100</f>
        <v>90.4271086458333</v>
      </c>
    </row>
    <row r="557" customFormat="false" ht="47.25" hidden="false" customHeight="false" outlineLevel="0" collapsed="false">
      <c r="A557" s="119" t="s">
        <v>521</v>
      </c>
      <c r="B557" s="31" t="s">
        <v>509</v>
      </c>
      <c r="C557" s="31" t="s">
        <v>93</v>
      </c>
      <c r="D557" s="31" t="s">
        <v>20</v>
      </c>
      <c r="E557" s="31" t="s">
        <v>522</v>
      </c>
      <c r="F557" s="71"/>
      <c r="G557" s="51" t="n">
        <f aca="false">G558</f>
        <v>5112000</v>
      </c>
      <c r="H557" s="52" t="n">
        <f aca="false">H558</f>
        <v>4881981.29</v>
      </c>
      <c r="I557" s="18" t="n">
        <f aca="false">(H557/G557)*100</f>
        <v>95.5004164710485</v>
      </c>
    </row>
    <row r="558" customFormat="false" ht="33" hidden="false" customHeight="true" outlineLevel="0" collapsed="false">
      <c r="A558" s="34" t="s">
        <v>39</v>
      </c>
      <c r="B558" s="31" t="s">
        <v>509</v>
      </c>
      <c r="C558" s="31" t="s">
        <v>93</v>
      </c>
      <c r="D558" s="31" t="s">
        <v>20</v>
      </c>
      <c r="E558" s="31" t="s">
        <v>522</v>
      </c>
      <c r="F558" s="71" t="n">
        <v>200</v>
      </c>
      <c r="G558" s="51" t="n">
        <f aca="false">G559</f>
        <v>5112000</v>
      </c>
      <c r="H558" s="52" t="n">
        <f aca="false">H559</f>
        <v>4881981.29</v>
      </c>
      <c r="I558" s="18" t="n">
        <f aca="false">(H558/G558)*100</f>
        <v>95.5004164710485</v>
      </c>
    </row>
    <row r="559" customFormat="false" ht="31.5" hidden="false" customHeight="false" outlineLevel="0" collapsed="false">
      <c r="A559" s="34" t="s">
        <v>41</v>
      </c>
      <c r="B559" s="31" t="s">
        <v>509</v>
      </c>
      <c r="C559" s="31" t="s">
        <v>93</v>
      </c>
      <c r="D559" s="31" t="s">
        <v>20</v>
      </c>
      <c r="E559" s="31" t="s">
        <v>522</v>
      </c>
      <c r="F559" s="71" t="n">
        <v>240</v>
      </c>
      <c r="G559" s="35" t="n">
        <v>5112000</v>
      </c>
      <c r="H559" s="36" t="n">
        <v>4881981.29</v>
      </c>
      <c r="I559" s="18" t="n">
        <f aca="false">(H559/G559)*100</f>
        <v>95.5004164710485</v>
      </c>
    </row>
    <row r="560" customFormat="false" ht="31.5" hidden="false" customHeight="false" outlineLevel="0" collapsed="false">
      <c r="A560" s="119" t="s">
        <v>523</v>
      </c>
      <c r="B560" s="31" t="s">
        <v>509</v>
      </c>
      <c r="C560" s="31" t="s">
        <v>93</v>
      </c>
      <c r="D560" s="31" t="s">
        <v>20</v>
      </c>
      <c r="E560" s="31" t="s">
        <v>524</v>
      </c>
      <c r="F560" s="71"/>
      <c r="G560" s="51" t="n">
        <f aca="false">G561</f>
        <v>3528000</v>
      </c>
      <c r="H560" s="52" t="n">
        <f aca="false">H561</f>
        <v>2930920.89</v>
      </c>
      <c r="I560" s="18" t="n">
        <f aca="false">(H560/G560)*100</f>
        <v>83.0759889455783</v>
      </c>
    </row>
    <row r="561" customFormat="false" ht="31.5" hidden="false" customHeight="false" outlineLevel="0" collapsed="false">
      <c r="A561" s="34" t="s">
        <v>39</v>
      </c>
      <c r="B561" s="31" t="s">
        <v>509</v>
      </c>
      <c r="C561" s="31" t="s">
        <v>93</v>
      </c>
      <c r="D561" s="31" t="s">
        <v>20</v>
      </c>
      <c r="E561" s="31" t="s">
        <v>524</v>
      </c>
      <c r="F561" s="71" t="n">
        <v>200</v>
      </c>
      <c r="G561" s="51" t="n">
        <f aca="false">G562</f>
        <v>3528000</v>
      </c>
      <c r="H561" s="52" t="n">
        <f aca="false">H562</f>
        <v>2930920.89</v>
      </c>
      <c r="I561" s="18" t="n">
        <f aca="false">(H561/G561)*100</f>
        <v>83.0759889455783</v>
      </c>
    </row>
    <row r="562" customFormat="false" ht="31.5" hidden="false" customHeight="false" outlineLevel="0" collapsed="false">
      <c r="A562" s="34" t="s">
        <v>41</v>
      </c>
      <c r="B562" s="31" t="s">
        <v>509</v>
      </c>
      <c r="C562" s="31" t="s">
        <v>93</v>
      </c>
      <c r="D562" s="31" t="s">
        <v>20</v>
      </c>
      <c r="E562" s="31" t="s">
        <v>524</v>
      </c>
      <c r="F562" s="71" t="n">
        <v>240</v>
      </c>
      <c r="G562" s="35" t="n">
        <v>3528000</v>
      </c>
      <c r="H562" s="36" t="n">
        <v>2930920.89</v>
      </c>
      <c r="I562" s="18" t="n">
        <f aca="false">(H562/G562)*100</f>
        <v>83.0759889455783</v>
      </c>
    </row>
    <row r="563" s="19" customFormat="true" ht="31.5" hidden="false" customHeight="false" outlineLevel="0" collapsed="false">
      <c r="A563" s="119" t="s">
        <v>525</v>
      </c>
      <c r="B563" s="31" t="s">
        <v>509</v>
      </c>
      <c r="C563" s="31" t="s">
        <v>93</v>
      </c>
      <c r="D563" s="31" t="s">
        <v>20</v>
      </c>
      <c r="E563" s="31" t="s">
        <v>526</v>
      </c>
      <c r="F563" s="100"/>
      <c r="G563" s="51" t="n">
        <f aca="false">G564</f>
        <v>568000</v>
      </c>
      <c r="H563" s="52" t="n">
        <f aca="false">H564</f>
        <v>542442.37</v>
      </c>
      <c r="I563" s="18" t="n">
        <f aca="false">(H563/G563)*100</f>
        <v>95.5004172535211</v>
      </c>
    </row>
    <row r="564" customFormat="false" ht="31.5" hidden="false" customHeight="false" outlineLevel="0" collapsed="false">
      <c r="A564" s="34" t="s">
        <v>39</v>
      </c>
      <c r="B564" s="31" t="s">
        <v>509</v>
      </c>
      <c r="C564" s="31" t="s">
        <v>93</v>
      </c>
      <c r="D564" s="31" t="s">
        <v>20</v>
      </c>
      <c r="E564" s="31" t="s">
        <v>526</v>
      </c>
      <c r="F564" s="71" t="n">
        <v>200</v>
      </c>
      <c r="G564" s="51" t="n">
        <f aca="false">G565</f>
        <v>568000</v>
      </c>
      <c r="H564" s="52" t="n">
        <f aca="false">H565</f>
        <v>542442.37</v>
      </c>
      <c r="I564" s="18" t="n">
        <f aca="false">(H564/G564)*100</f>
        <v>95.5004172535211</v>
      </c>
    </row>
    <row r="565" customFormat="false" ht="31.5" hidden="false" customHeight="false" outlineLevel="0" collapsed="false">
      <c r="A565" s="34" t="s">
        <v>41</v>
      </c>
      <c r="B565" s="31" t="s">
        <v>509</v>
      </c>
      <c r="C565" s="31" t="s">
        <v>93</v>
      </c>
      <c r="D565" s="31" t="s">
        <v>20</v>
      </c>
      <c r="E565" s="31" t="s">
        <v>526</v>
      </c>
      <c r="F565" s="71" t="n">
        <v>240</v>
      </c>
      <c r="G565" s="35" t="n">
        <v>568000</v>
      </c>
      <c r="H565" s="36" t="n">
        <v>542442.37</v>
      </c>
      <c r="I565" s="18" t="n">
        <f aca="false">(H565/G565)*100</f>
        <v>95.5004172535211</v>
      </c>
    </row>
    <row r="566" customFormat="false" ht="31.5" hidden="false" customHeight="false" outlineLevel="0" collapsed="false">
      <c r="A566" s="119" t="s">
        <v>527</v>
      </c>
      <c r="B566" s="31" t="s">
        <v>509</v>
      </c>
      <c r="C566" s="31" t="s">
        <v>93</v>
      </c>
      <c r="D566" s="31" t="s">
        <v>20</v>
      </c>
      <c r="E566" s="31" t="s">
        <v>528</v>
      </c>
      <c r="F566" s="100"/>
      <c r="G566" s="51" t="n">
        <f aca="false">G567</f>
        <v>392000</v>
      </c>
      <c r="H566" s="52" t="n">
        <f aca="false">H567</f>
        <v>325657.88</v>
      </c>
      <c r="I566" s="18" t="n">
        <f aca="false">(H566/G566)*100</f>
        <v>83.0759897959184</v>
      </c>
    </row>
    <row r="567" customFormat="false" ht="31.5" hidden="false" customHeight="false" outlineLevel="0" collapsed="false">
      <c r="A567" s="34" t="s">
        <v>39</v>
      </c>
      <c r="B567" s="31" t="s">
        <v>509</v>
      </c>
      <c r="C567" s="31" t="s">
        <v>93</v>
      </c>
      <c r="D567" s="31" t="s">
        <v>20</v>
      </c>
      <c r="E567" s="31" t="s">
        <v>528</v>
      </c>
      <c r="F567" s="71" t="n">
        <v>200</v>
      </c>
      <c r="G567" s="51" t="n">
        <f aca="false">G568</f>
        <v>392000</v>
      </c>
      <c r="H567" s="52" t="n">
        <f aca="false">H568</f>
        <v>325657.88</v>
      </c>
      <c r="I567" s="18" t="n">
        <f aca="false">(H567/G567)*100</f>
        <v>83.0759897959184</v>
      </c>
    </row>
    <row r="568" customFormat="false" ht="31.5" hidden="false" customHeight="false" outlineLevel="0" collapsed="false">
      <c r="A568" s="34" t="s">
        <v>41</v>
      </c>
      <c r="B568" s="31" t="s">
        <v>509</v>
      </c>
      <c r="C568" s="31" t="s">
        <v>93</v>
      </c>
      <c r="D568" s="31" t="s">
        <v>20</v>
      </c>
      <c r="E568" s="31" t="s">
        <v>528</v>
      </c>
      <c r="F568" s="71" t="n">
        <v>240</v>
      </c>
      <c r="G568" s="35" t="n">
        <v>392000</v>
      </c>
      <c r="H568" s="36" t="n">
        <v>325657.88</v>
      </c>
      <c r="I568" s="18" t="n">
        <f aca="false">(H568/G568)*100</f>
        <v>83.0759897959184</v>
      </c>
    </row>
    <row r="569" customFormat="false" ht="37.5" hidden="false" customHeight="false" outlineLevel="0" collapsed="false">
      <c r="A569" s="187" t="s">
        <v>529</v>
      </c>
      <c r="B569" s="114" t="s">
        <v>16</v>
      </c>
      <c r="C569" s="132" t="s">
        <v>116</v>
      </c>
      <c r="D569" s="132"/>
      <c r="E569" s="132"/>
      <c r="F569" s="188"/>
      <c r="G569" s="133" t="n">
        <f aca="false">G570</f>
        <v>2388000</v>
      </c>
      <c r="H569" s="134" t="n">
        <f aca="false">H570</f>
        <v>2302884.97</v>
      </c>
      <c r="I569" s="18" t="n">
        <f aca="false">(H569/G569)*100</f>
        <v>96.4357190117253</v>
      </c>
    </row>
    <row r="570" customFormat="false" ht="37.5" hidden="false" customHeight="false" outlineLevel="0" collapsed="false">
      <c r="A570" s="189" t="s">
        <v>530</v>
      </c>
      <c r="B570" s="26" t="s">
        <v>16</v>
      </c>
      <c r="C570" s="190" t="s">
        <v>116</v>
      </c>
      <c r="D570" s="190" t="s">
        <v>18</v>
      </c>
      <c r="E570" s="190"/>
      <c r="F570" s="190"/>
      <c r="G570" s="191" t="n">
        <f aca="false">G571</f>
        <v>2388000</v>
      </c>
      <c r="H570" s="192" t="n">
        <f aca="false">H571</f>
        <v>2302884.97</v>
      </c>
      <c r="I570" s="18" t="n">
        <f aca="false">(H570/G570)*100</f>
        <v>96.4357190117253</v>
      </c>
    </row>
    <row r="571" customFormat="false" ht="47.25" hidden="false" customHeight="false" outlineLevel="0" collapsed="false">
      <c r="A571" s="43" t="s">
        <v>43</v>
      </c>
      <c r="B571" s="27" t="s">
        <v>16</v>
      </c>
      <c r="C571" s="27" t="s">
        <v>116</v>
      </c>
      <c r="D571" s="27" t="s">
        <v>18</v>
      </c>
      <c r="E571" s="27" t="s">
        <v>44</v>
      </c>
      <c r="F571" s="27"/>
      <c r="G571" s="56" t="n">
        <f aca="false">G572</f>
        <v>2388000</v>
      </c>
      <c r="H571" s="12" t="n">
        <f aca="false">H572</f>
        <v>2302884.97</v>
      </c>
      <c r="I571" s="18" t="n">
        <f aca="false">(H571/G571)*100</f>
        <v>96.4357190117253</v>
      </c>
    </row>
    <row r="572" customFormat="false" ht="55.5" hidden="false" customHeight="true" outlineLevel="0" collapsed="false">
      <c r="A572" s="55" t="s">
        <v>531</v>
      </c>
      <c r="B572" s="27" t="s">
        <v>16</v>
      </c>
      <c r="C572" s="72" t="n">
        <v>13</v>
      </c>
      <c r="D572" s="27" t="s">
        <v>18</v>
      </c>
      <c r="E572" s="27" t="s">
        <v>532</v>
      </c>
      <c r="F572" s="72"/>
      <c r="G572" s="56" t="n">
        <f aca="false">G573</f>
        <v>2388000</v>
      </c>
      <c r="H572" s="12" t="n">
        <f aca="false">H573</f>
        <v>2302884.97</v>
      </c>
      <c r="I572" s="18" t="n">
        <f aca="false">(H572/G572)*100</f>
        <v>96.4357190117253</v>
      </c>
    </row>
    <row r="573" customFormat="false" ht="47.25" hidden="false" customHeight="false" outlineLevel="0" collapsed="false">
      <c r="A573" s="34" t="s">
        <v>533</v>
      </c>
      <c r="B573" s="31" t="s">
        <v>16</v>
      </c>
      <c r="C573" s="54" t="n">
        <v>13</v>
      </c>
      <c r="D573" s="31" t="s">
        <v>18</v>
      </c>
      <c r="E573" s="31" t="s">
        <v>534</v>
      </c>
      <c r="F573" s="54"/>
      <c r="G573" s="32" t="n">
        <f aca="false">G574</f>
        <v>2388000</v>
      </c>
      <c r="H573" s="33" t="n">
        <f aca="false">H574</f>
        <v>2302884.97</v>
      </c>
      <c r="I573" s="18" t="n">
        <f aca="false">(H573/G573)*100</f>
        <v>96.4357190117253</v>
      </c>
    </row>
    <row r="574" customFormat="false" ht="15.75" hidden="false" customHeight="false" outlineLevel="0" collapsed="false">
      <c r="A574" s="34" t="s">
        <v>535</v>
      </c>
      <c r="B574" s="31" t="s">
        <v>16</v>
      </c>
      <c r="C574" s="54" t="n">
        <v>13</v>
      </c>
      <c r="D574" s="31" t="s">
        <v>18</v>
      </c>
      <c r="E574" s="31" t="s">
        <v>536</v>
      </c>
      <c r="F574" s="54"/>
      <c r="G574" s="32" t="n">
        <f aca="false">G575</f>
        <v>2388000</v>
      </c>
      <c r="H574" s="33" t="n">
        <f aca="false">H575</f>
        <v>2302884.97</v>
      </c>
      <c r="I574" s="18" t="n">
        <f aca="false">(H574/G574)*100</f>
        <v>96.4357190117253</v>
      </c>
    </row>
    <row r="575" customFormat="false" ht="15.75" hidden="false" customHeight="false" outlineLevel="0" collapsed="false">
      <c r="A575" s="30" t="s">
        <v>537</v>
      </c>
      <c r="B575" s="31" t="s">
        <v>16</v>
      </c>
      <c r="C575" s="54" t="n">
        <v>13</v>
      </c>
      <c r="D575" s="31" t="s">
        <v>18</v>
      </c>
      <c r="E575" s="31" t="s">
        <v>536</v>
      </c>
      <c r="F575" s="54" t="n">
        <v>700</v>
      </c>
      <c r="G575" s="32" t="n">
        <f aca="false">G576</f>
        <v>2388000</v>
      </c>
      <c r="H575" s="33" t="n">
        <f aca="false">H576</f>
        <v>2302884.97</v>
      </c>
      <c r="I575" s="18" t="n">
        <f aca="false">(H575/G575)*100</f>
        <v>96.4357190117253</v>
      </c>
    </row>
    <row r="576" customFormat="false" ht="31.5" hidden="false" customHeight="false" outlineLevel="0" collapsed="false">
      <c r="A576" s="34" t="s">
        <v>538</v>
      </c>
      <c r="B576" s="31" t="s">
        <v>16</v>
      </c>
      <c r="C576" s="54" t="n">
        <v>13</v>
      </c>
      <c r="D576" s="31" t="s">
        <v>18</v>
      </c>
      <c r="E576" s="31" t="s">
        <v>536</v>
      </c>
      <c r="F576" s="31" t="s">
        <v>539</v>
      </c>
      <c r="G576" s="35" t="n">
        <f aca="false">2167000+221000</f>
        <v>2388000</v>
      </c>
      <c r="H576" s="36" t="n">
        <v>2302884.97</v>
      </c>
      <c r="I576" s="18" t="n">
        <f aca="false">(H576/G576)*100</f>
        <v>96.4357190117253</v>
      </c>
    </row>
    <row r="577" customFormat="false" ht="39" hidden="false" customHeight="true" outlineLevel="0" collapsed="false">
      <c r="A577" s="193" t="s">
        <v>540</v>
      </c>
      <c r="B577" s="14" t="s">
        <v>541</v>
      </c>
      <c r="C577" s="194"/>
      <c r="D577" s="194"/>
      <c r="E577" s="194"/>
      <c r="F577" s="195"/>
      <c r="G577" s="16" t="n">
        <f aca="false">G598+G796+G578</f>
        <v>495622228.44</v>
      </c>
      <c r="H577" s="17" t="n">
        <f aca="false">H598+H796+H578</f>
        <v>491675384.63</v>
      </c>
      <c r="I577" s="18" t="n">
        <f aca="false">(H577/G577)*100</f>
        <v>99.2036588386233</v>
      </c>
    </row>
    <row r="578" customFormat="false" ht="20.25" hidden="false" customHeight="false" outlineLevel="0" collapsed="false">
      <c r="A578" s="107" t="s">
        <v>249</v>
      </c>
      <c r="B578" s="196" t="s">
        <v>541</v>
      </c>
      <c r="C578" s="196" t="s">
        <v>30</v>
      </c>
      <c r="D578" s="197"/>
      <c r="E578" s="197"/>
      <c r="F578" s="198"/>
      <c r="G578" s="199" t="n">
        <f aca="false">G579</f>
        <v>2462700</v>
      </c>
      <c r="H578" s="200" t="n">
        <f aca="false">H579</f>
        <v>1751700</v>
      </c>
      <c r="I578" s="18" t="n">
        <f aca="false">(H578/G578)*100</f>
        <v>71.1292483859179</v>
      </c>
    </row>
    <row r="579" customFormat="false" ht="20.25" hidden="false" customHeight="false" outlineLevel="0" collapsed="false">
      <c r="A579" s="135" t="s">
        <v>307</v>
      </c>
      <c r="B579" s="26" t="s">
        <v>541</v>
      </c>
      <c r="C579" s="26" t="s">
        <v>30</v>
      </c>
      <c r="D579" s="26" t="s">
        <v>308</v>
      </c>
      <c r="E579" s="201"/>
      <c r="F579" s="202"/>
      <c r="G579" s="102" t="n">
        <f aca="false">G580</f>
        <v>2462700</v>
      </c>
      <c r="H579" s="103" t="n">
        <f aca="false">H580</f>
        <v>1751700</v>
      </c>
      <c r="I579" s="18" t="n">
        <f aca="false">(H579/G579)*100</f>
        <v>71.1292483859179</v>
      </c>
    </row>
    <row r="580" customFormat="false" ht="47.25" hidden="false" customHeight="false" outlineLevel="0" collapsed="false">
      <c r="A580" s="43" t="s">
        <v>43</v>
      </c>
      <c r="B580" s="27" t="s">
        <v>541</v>
      </c>
      <c r="C580" s="27" t="s">
        <v>30</v>
      </c>
      <c r="D580" s="27" t="s">
        <v>308</v>
      </c>
      <c r="E580" s="202" t="s">
        <v>44</v>
      </c>
      <c r="F580" s="202"/>
      <c r="G580" s="46" t="n">
        <f aca="false">G581</f>
        <v>2462700</v>
      </c>
      <c r="H580" s="47" t="n">
        <f aca="false">H581</f>
        <v>1751700</v>
      </c>
      <c r="I580" s="18" t="n">
        <f aca="false">(H580/G580)*100</f>
        <v>71.1292483859179</v>
      </c>
    </row>
    <row r="581" customFormat="false" ht="47.25" hidden="false" customHeight="false" outlineLevel="0" collapsed="false">
      <c r="A581" s="120" t="s">
        <v>311</v>
      </c>
      <c r="B581" s="27" t="s">
        <v>541</v>
      </c>
      <c r="C581" s="27" t="s">
        <v>30</v>
      </c>
      <c r="D581" s="27" t="s">
        <v>308</v>
      </c>
      <c r="E581" s="202" t="s">
        <v>312</v>
      </c>
      <c r="F581" s="202"/>
      <c r="G581" s="46" t="n">
        <f aca="false">G582+G586</f>
        <v>2462700</v>
      </c>
      <c r="H581" s="47" t="n">
        <f aca="false">H582+H586</f>
        <v>1751700</v>
      </c>
      <c r="I581" s="18" t="n">
        <f aca="false">(H581/G581)*100</f>
        <v>71.1292483859179</v>
      </c>
    </row>
    <row r="582" customFormat="false" ht="31.5" hidden="false" customHeight="false" outlineLevel="0" collapsed="false">
      <c r="A582" s="34" t="s">
        <v>542</v>
      </c>
      <c r="B582" s="31" t="s">
        <v>541</v>
      </c>
      <c r="C582" s="31" t="s">
        <v>30</v>
      </c>
      <c r="D582" s="31" t="s">
        <v>308</v>
      </c>
      <c r="E582" s="203" t="s">
        <v>543</v>
      </c>
      <c r="F582" s="202"/>
      <c r="G582" s="51" t="n">
        <f aca="false">G583</f>
        <v>120000</v>
      </c>
      <c r="H582" s="52" t="n">
        <f aca="false">H583</f>
        <v>120000</v>
      </c>
      <c r="I582" s="18" t="n">
        <f aca="false">(H582/G582)*100</f>
        <v>100</v>
      </c>
    </row>
    <row r="583" customFormat="false" ht="31.5" hidden="false" customHeight="false" outlineLevel="0" collapsed="false">
      <c r="A583" s="34" t="s">
        <v>544</v>
      </c>
      <c r="B583" s="31" t="s">
        <v>541</v>
      </c>
      <c r="C583" s="31" t="s">
        <v>30</v>
      </c>
      <c r="D583" s="31" t="s">
        <v>308</v>
      </c>
      <c r="E583" s="203" t="s">
        <v>545</v>
      </c>
      <c r="F583" s="202"/>
      <c r="G583" s="51" t="n">
        <f aca="false">G584</f>
        <v>120000</v>
      </c>
      <c r="H583" s="52" t="n">
        <f aca="false">H584</f>
        <v>120000</v>
      </c>
      <c r="I583" s="18" t="n">
        <f aca="false">(H583/G583)*100</f>
        <v>100</v>
      </c>
    </row>
    <row r="584" customFormat="false" ht="31.5" hidden="false" customHeight="false" outlineLevel="0" collapsed="false">
      <c r="A584" s="34" t="s">
        <v>39</v>
      </c>
      <c r="B584" s="31" t="s">
        <v>541</v>
      </c>
      <c r="C584" s="31" t="s">
        <v>30</v>
      </c>
      <c r="D584" s="31" t="s">
        <v>308</v>
      </c>
      <c r="E584" s="203" t="s">
        <v>545</v>
      </c>
      <c r="F584" s="203" t="n">
        <v>200</v>
      </c>
      <c r="G584" s="51" t="n">
        <f aca="false">G585</f>
        <v>120000</v>
      </c>
      <c r="H584" s="52" t="n">
        <f aca="false">H585</f>
        <v>120000</v>
      </c>
      <c r="I584" s="18" t="n">
        <f aca="false">(H584/G584)*100</f>
        <v>100</v>
      </c>
    </row>
    <row r="585" customFormat="false" ht="31.5" hidden="false" customHeight="false" outlineLevel="0" collapsed="false">
      <c r="A585" s="34" t="s">
        <v>41</v>
      </c>
      <c r="B585" s="31" t="s">
        <v>541</v>
      </c>
      <c r="C585" s="31" t="s">
        <v>30</v>
      </c>
      <c r="D585" s="31" t="s">
        <v>308</v>
      </c>
      <c r="E585" s="203" t="s">
        <v>545</v>
      </c>
      <c r="F585" s="203" t="n">
        <v>240</v>
      </c>
      <c r="G585" s="35" t="n">
        <v>120000</v>
      </c>
      <c r="H585" s="36" t="n">
        <v>120000</v>
      </c>
      <c r="I585" s="18" t="n">
        <f aca="false">(H585/G585)*100</f>
        <v>100</v>
      </c>
    </row>
    <row r="586" customFormat="false" ht="35.25" hidden="false" customHeight="true" outlineLevel="0" collapsed="false">
      <c r="A586" s="34" t="s">
        <v>546</v>
      </c>
      <c r="B586" s="31" t="s">
        <v>541</v>
      </c>
      <c r="C586" s="31" t="s">
        <v>30</v>
      </c>
      <c r="D586" s="31" t="s">
        <v>308</v>
      </c>
      <c r="E586" s="203" t="s">
        <v>547</v>
      </c>
      <c r="F586" s="203"/>
      <c r="G586" s="51" t="n">
        <f aca="false">G594+G587+G591</f>
        <v>2342700</v>
      </c>
      <c r="H586" s="52" t="n">
        <f aca="false">H594+H587+H591</f>
        <v>1631700</v>
      </c>
      <c r="I586" s="18" t="n">
        <f aca="false">(H586/G586)*100</f>
        <v>69.6504033807146</v>
      </c>
    </row>
    <row r="587" customFormat="false" ht="47.25" hidden="false" customHeight="false" outlineLevel="0" collapsed="false">
      <c r="A587" s="34" t="s">
        <v>548</v>
      </c>
      <c r="B587" s="31" t="s">
        <v>541</v>
      </c>
      <c r="C587" s="31" t="s">
        <v>30</v>
      </c>
      <c r="D587" s="31" t="s">
        <v>308</v>
      </c>
      <c r="E587" s="203" t="s">
        <v>549</v>
      </c>
      <c r="F587" s="203"/>
      <c r="G587" s="51" t="n">
        <f aca="false">G588</f>
        <v>520000</v>
      </c>
      <c r="H587" s="52" t="n">
        <f aca="false">H588</f>
        <v>520000</v>
      </c>
      <c r="I587" s="18" t="n">
        <f aca="false">(H587/G587)*100</f>
        <v>100</v>
      </c>
    </row>
    <row r="588" customFormat="false" ht="31.5" hidden="false" customHeight="false" outlineLevel="0" collapsed="false">
      <c r="A588" s="70" t="s">
        <v>109</v>
      </c>
      <c r="B588" s="31" t="s">
        <v>541</v>
      </c>
      <c r="C588" s="31" t="s">
        <v>30</v>
      </c>
      <c r="D588" s="31" t="s">
        <v>308</v>
      </c>
      <c r="E588" s="203" t="s">
        <v>549</v>
      </c>
      <c r="F588" s="203" t="n">
        <v>600</v>
      </c>
      <c r="G588" s="51" t="n">
        <f aca="false">G589+G590</f>
        <v>520000</v>
      </c>
      <c r="H588" s="52" t="n">
        <f aca="false">H589+H590</f>
        <v>520000</v>
      </c>
      <c r="I588" s="18" t="n">
        <f aca="false">(H588/G588)*100</f>
        <v>100</v>
      </c>
    </row>
    <row r="589" customFormat="false" ht="22.5" hidden="false" customHeight="true" outlineLevel="0" collapsed="false">
      <c r="A589" s="70" t="s">
        <v>299</v>
      </c>
      <c r="B589" s="31" t="s">
        <v>541</v>
      </c>
      <c r="C589" s="31" t="s">
        <v>30</v>
      </c>
      <c r="D589" s="31" t="s">
        <v>308</v>
      </c>
      <c r="E589" s="203" t="s">
        <v>549</v>
      </c>
      <c r="F589" s="203" t="n">
        <v>610</v>
      </c>
      <c r="G589" s="35" t="n">
        <v>498750</v>
      </c>
      <c r="H589" s="36" t="n">
        <v>498750</v>
      </c>
      <c r="I589" s="18" t="n">
        <f aca="false">(H589/G589)*100</f>
        <v>100</v>
      </c>
    </row>
    <row r="590" customFormat="false" ht="15.75" hidden="false" customHeight="false" outlineLevel="0" collapsed="false">
      <c r="A590" s="70" t="s">
        <v>550</v>
      </c>
      <c r="B590" s="31" t="s">
        <v>541</v>
      </c>
      <c r="C590" s="31" t="s">
        <v>30</v>
      </c>
      <c r="D590" s="31" t="s">
        <v>308</v>
      </c>
      <c r="E590" s="203" t="s">
        <v>549</v>
      </c>
      <c r="F590" s="203" t="n">
        <v>620</v>
      </c>
      <c r="G590" s="35" t="n">
        <v>21250</v>
      </c>
      <c r="H590" s="36" t="n">
        <v>21250</v>
      </c>
      <c r="I590" s="18" t="n">
        <f aca="false">(H590/G590)*100</f>
        <v>100</v>
      </c>
    </row>
    <row r="591" customFormat="false" ht="31.5" hidden="false" customHeight="false" outlineLevel="0" collapsed="false">
      <c r="A591" s="34" t="s">
        <v>551</v>
      </c>
      <c r="B591" s="31" t="s">
        <v>541</v>
      </c>
      <c r="C591" s="31" t="s">
        <v>30</v>
      </c>
      <c r="D591" s="31" t="s">
        <v>308</v>
      </c>
      <c r="E591" s="203" t="s">
        <v>552</v>
      </c>
      <c r="F591" s="202"/>
      <c r="G591" s="51" t="n">
        <f aca="false">G592</f>
        <v>711000</v>
      </c>
      <c r="H591" s="52" t="n">
        <f aca="false">H592</f>
        <v>0</v>
      </c>
      <c r="I591" s="18" t="n">
        <f aca="false">(H591/G591)*100</f>
        <v>0</v>
      </c>
    </row>
    <row r="592" customFormat="false" ht="24.75" hidden="false" customHeight="true" outlineLevel="0" collapsed="false">
      <c r="A592" s="70" t="s">
        <v>109</v>
      </c>
      <c r="B592" s="31" t="s">
        <v>541</v>
      </c>
      <c r="C592" s="31" t="s">
        <v>30</v>
      </c>
      <c r="D592" s="31" t="s">
        <v>308</v>
      </c>
      <c r="E592" s="203" t="s">
        <v>552</v>
      </c>
      <c r="F592" s="203" t="n">
        <v>600</v>
      </c>
      <c r="G592" s="51" t="n">
        <f aca="false">G593</f>
        <v>711000</v>
      </c>
      <c r="H592" s="52" t="n">
        <f aca="false">H593</f>
        <v>0</v>
      </c>
      <c r="I592" s="18" t="n">
        <f aca="false">(H592/G592)*100</f>
        <v>0</v>
      </c>
    </row>
    <row r="593" customFormat="false" ht="15.75" hidden="false" customHeight="false" outlineLevel="0" collapsed="false">
      <c r="A593" s="70" t="s">
        <v>299</v>
      </c>
      <c r="B593" s="31" t="s">
        <v>541</v>
      </c>
      <c r="C593" s="31" t="s">
        <v>30</v>
      </c>
      <c r="D593" s="31" t="s">
        <v>308</v>
      </c>
      <c r="E593" s="203" t="s">
        <v>552</v>
      </c>
      <c r="F593" s="203" t="n">
        <v>610</v>
      </c>
      <c r="G593" s="35" t="n">
        <v>711000</v>
      </c>
      <c r="H593" s="36" t="n">
        <v>0</v>
      </c>
      <c r="I593" s="18" t="n">
        <f aca="false">(H593/G593)*100</f>
        <v>0</v>
      </c>
    </row>
    <row r="594" customFormat="false" ht="31.5" hidden="false" customHeight="false" outlineLevel="0" collapsed="false">
      <c r="A594" s="34" t="s">
        <v>553</v>
      </c>
      <c r="B594" s="31" t="s">
        <v>541</v>
      </c>
      <c r="C594" s="31" t="s">
        <v>30</v>
      </c>
      <c r="D594" s="31" t="s">
        <v>308</v>
      </c>
      <c r="E594" s="203" t="s">
        <v>554</v>
      </c>
      <c r="F594" s="202"/>
      <c r="G594" s="51" t="n">
        <f aca="false">G595</f>
        <v>1111700</v>
      </c>
      <c r="H594" s="52" t="n">
        <f aca="false">H595</f>
        <v>1111700</v>
      </c>
      <c r="I594" s="18" t="n">
        <f aca="false">(H594/G594)*100</f>
        <v>100</v>
      </c>
    </row>
    <row r="595" customFormat="false" ht="31.5" hidden="false" customHeight="false" outlineLevel="0" collapsed="false">
      <c r="A595" s="70" t="s">
        <v>109</v>
      </c>
      <c r="B595" s="31" t="s">
        <v>541</v>
      </c>
      <c r="C595" s="31" t="s">
        <v>30</v>
      </c>
      <c r="D595" s="31" t="s">
        <v>308</v>
      </c>
      <c r="E595" s="203" t="s">
        <v>554</v>
      </c>
      <c r="F595" s="203" t="n">
        <v>600</v>
      </c>
      <c r="G595" s="51" t="n">
        <f aca="false">G596+G597</f>
        <v>1111700</v>
      </c>
      <c r="H595" s="52" t="n">
        <f aca="false">H596+H597</f>
        <v>1111700</v>
      </c>
      <c r="I595" s="18" t="n">
        <f aca="false">(H595/G595)*100</f>
        <v>100</v>
      </c>
    </row>
    <row r="596" customFormat="false" ht="15.75" hidden="false" customHeight="false" outlineLevel="0" collapsed="false">
      <c r="A596" s="70" t="s">
        <v>299</v>
      </c>
      <c r="B596" s="31" t="s">
        <v>541</v>
      </c>
      <c r="C596" s="31" t="s">
        <v>30</v>
      </c>
      <c r="D596" s="31" t="s">
        <v>308</v>
      </c>
      <c r="E596" s="203" t="s">
        <v>554</v>
      </c>
      <c r="F596" s="203" t="n">
        <v>610</v>
      </c>
      <c r="G596" s="35" t="n">
        <v>1081950</v>
      </c>
      <c r="H596" s="36" t="n">
        <v>1081950</v>
      </c>
      <c r="I596" s="18" t="n">
        <f aca="false">(H596/G596)*100</f>
        <v>100</v>
      </c>
    </row>
    <row r="597" customFormat="false" ht="15.75" hidden="false" customHeight="false" outlineLevel="0" collapsed="false">
      <c r="A597" s="70" t="s">
        <v>550</v>
      </c>
      <c r="B597" s="31" t="s">
        <v>541</v>
      </c>
      <c r="C597" s="31" t="s">
        <v>30</v>
      </c>
      <c r="D597" s="31" t="s">
        <v>308</v>
      </c>
      <c r="E597" s="203" t="s">
        <v>554</v>
      </c>
      <c r="F597" s="203" t="n">
        <v>620</v>
      </c>
      <c r="G597" s="35" t="n">
        <v>29750</v>
      </c>
      <c r="H597" s="36" t="n">
        <v>29750</v>
      </c>
      <c r="I597" s="18" t="n">
        <f aca="false">(H597/G597)*100</f>
        <v>100</v>
      </c>
    </row>
    <row r="598" customFormat="false" ht="18.75" hidden="false" customHeight="false" outlineLevel="0" collapsed="false">
      <c r="A598" s="107" t="s">
        <v>555</v>
      </c>
      <c r="B598" s="21" t="s">
        <v>541</v>
      </c>
      <c r="C598" s="21" t="s">
        <v>556</v>
      </c>
      <c r="D598" s="21"/>
      <c r="E598" s="21"/>
      <c r="F598" s="204"/>
      <c r="G598" s="23" t="n">
        <f aca="false">G599+G619+G721+G744</f>
        <v>485988528.44</v>
      </c>
      <c r="H598" s="24" t="n">
        <f aca="false">H599+H619+H721+H744</f>
        <v>484285763.4</v>
      </c>
      <c r="I598" s="18" t="n">
        <f aca="false">(H598/G598)*100</f>
        <v>99.6496285528661</v>
      </c>
    </row>
    <row r="599" customFormat="false" ht="36.75" hidden="false" customHeight="true" outlineLevel="0" collapsed="false">
      <c r="A599" s="25" t="s">
        <v>557</v>
      </c>
      <c r="B599" s="27" t="s">
        <v>541</v>
      </c>
      <c r="C599" s="26" t="s">
        <v>556</v>
      </c>
      <c r="D599" s="26" t="s">
        <v>18</v>
      </c>
      <c r="E599" s="26"/>
      <c r="F599" s="72"/>
      <c r="G599" s="46" t="n">
        <f aca="false">G600</f>
        <v>156887861.44</v>
      </c>
      <c r="H599" s="47" t="n">
        <f aca="false">H600</f>
        <v>156878876.96</v>
      </c>
      <c r="I599" s="18" t="n">
        <f aca="false">(H599/G599)*100</f>
        <v>99.9942733109384</v>
      </c>
    </row>
    <row r="600" customFormat="false" ht="47.25" hidden="false" customHeight="false" outlineLevel="0" collapsed="false">
      <c r="A600" s="43" t="s">
        <v>558</v>
      </c>
      <c r="B600" s="27" t="s">
        <v>541</v>
      </c>
      <c r="C600" s="27" t="s">
        <v>556</v>
      </c>
      <c r="D600" s="27" t="s">
        <v>18</v>
      </c>
      <c r="E600" s="27" t="s">
        <v>32</v>
      </c>
      <c r="F600" s="72"/>
      <c r="G600" s="46" t="n">
        <f aca="false">G601</f>
        <v>156887861.44</v>
      </c>
      <c r="H600" s="47" t="n">
        <f aca="false">H601</f>
        <v>156878876.96</v>
      </c>
      <c r="I600" s="18" t="n">
        <f aca="false">(H600/G600)*100</f>
        <v>99.9942733109384</v>
      </c>
    </row>
    <row r="601" customFormat="false" ht="15.75" hidden="false" customHeight="false" outlineLevel="0" collapsed="false">
      <c r="A601" s="55" t="s">
        <v>559</v>
      </c>
      <c r="B601" s="27" t="s">
        <v>541</v>
      </c>
      <c r="C601" s="27" t="s">
        <v>556</v>
      </c>
      <c r="D601" s="27" t="s">
        <v>18</v>
      </c>
      <c r="E601" s="27" t="s">
        <v>560</v>
      </c>
      <c r="F601" s="27"/>
      <c r="G601" s="46" t="n">
        <f aca="false">G602+G611</f>
        <v>156887861.44</v>
      </c>
      <c r="H601" s="47" t="n">
        <f aca="false">H602+H611</f>
        <v>156878876.96</v>
      </c>
      <c r="I601" s="18" t="n">
        <f aca="false">(H601/G601)*100</f>
        <v>99.9942733109384</v>
      </c>
    </row>
    <row r="602" customFormat="false" ht="47.25" hidden="false" customHeight="false" outlineLevel="0" collapsed="false">
      <c r="A602" s="34" t="s">
        <v>561</v>
      </c>
      <c r="B602" s="31" t="s">
        <v>541</v>
      </c>
      <c r="C602" s="31" t="s">
        <v>556</v>
      </c>
      <c r="D602" s="31" t="s">
        <v>18</v>
      </c>
      <c r="E602" s="31" t="s">
        <v>562</v>
      </c>
      <c r="F602" s="31"/>
      <c r="G602" s="51" t="n">
        <f aca="false">G603+G607</f>
        <v>151490000</v>
      </c>
      <c r="H602" s="52" t="n">
        <f aca="false">H603+H607</f>
        <v>151490000</v>
      </c>
      <c r="I602" s="18" t="n">
        <f aca="false">(H602/G602)*100</f>
        <v>100</v>
      </c>
    </row>
    <row r="603" customFormat="false" ht="31.5" hidden="false" customHeight="false" outlineLevel="0" collapsed="false">
      <c r="A603" s="30" t="s">
        <v>107</v>
      </c>
      <c r="B603" s="31" t="s">
        <v>541</v>
      </c>
      <c r="C603" s="31" t="s">
        <v>556</v>
      </c>
      <c r="D603" s="31" t="s">
        <v>18</v>
      </c>
      <c r="E603" s="31" t="s">
        <v>563</v>
      </c>
      <c r="F603" s="31"/>
      <c r="G603" s="51" t="n">
        <f aca="false">G604</f>
        <v>53065000</v>
      </c>
      <c r="H603" s="52" t="n">
        <f aca="false">H604</f>
        <v>53065000</v>
      </c>
      <c r="I603" s="18" t="n">
        <f aca="false">(H603/G603)*100</f>
        <v>100</v>
      </c>
    </row>
    <row r="604" customFormat="false" ht="31.5" hidden="false" customHeight="false" outlineLevel="0" collapsed="false">
      <c r="A604" s="70" t="s">
        <v>109</v>
      </c>
      <c r="B604" s="31" t="s">
        <v>541</v>
      </c>
      <c r="C604" s="31" t="s">
        <v>556</v>
      </c>
      <c r="D604" s="31" t="s">
        <v>18</v>
      </c>
      <c r="E604" s="31" t="s">
        <v>563</v>
      </c>
      <c r="F604" s="31" t="s">
        <v>298</v>
      </c>
      <c r="G604" s="51" t="n">
        <f aca="false">G605+G606</f>
        <v>53065000</v>
      </c>
      <c r="H604" s="52" t="n">
        <f aca="false">H605+H606</f>
        <v>53065000</v>
      </c>
      <c r="I604" s="18" t="n">
        <f aca="false">(H604/G604)*100</f>
        <v>100</v>
      </c>
    </row>
    <row r="605" customFormat="false" ht="15.75" hidden="false" customHeight="false" outlineLevel="0" collapsed="false">
      <c r="A605" s="70" t="s">
        <v>299</v>
      </c>
      <c r="B605" s="31" t="s">
        <v>541</v>
      </c>
      <c r="C605" s="31" t="s">
        <v>556</v>
      </c>
      <c r="D605" s="31" t="s">
        <v>18</v>
      </c>
      <c r="E605" s="31" t="s">
        <v>563</v>
      </c>
      <c r="F605" s="31" t="s">
        <v>300</v>
      </c>
      <c r="G605" s="35" t="n">
        <v>44181000</v>
      </c>
      <c r="H605" s="36" t="n">
        <v>44181000</v>
      </c>
      <c r="I605" s="18" t="n">
        <f aca="false">(H605/G605)*100</f>
        <v>100</v>
      </c>
    </row>
    <row r="606" customFormat="false" ht="15.75" hidden="false" customHeight="false" outlineLevel="0" collapsed="false">
      <c r="A606" s="70" t="s">
        <v>550</v>
      </c>
      <c r="B606" s="31" t="s">
        <v>541</v>
      </c>
      <c r="C606" s="31" t="s">
        <v>556</v>
      </c>
      <c r="D606" s="31" t="s">
        <v>18</v>
      </c>
      <c r="E606" s="31" t="s">
        <v>563</v>
      </c>
      <c r="F606" s="31" t="s">
        <v>564</v>
      </c>
      <c r="G606" s="35" t="n">
        <v>8884000</v>
      </c>
      <c r="H606" s="36" t="n">
        <v>8884000</v>
      </c>
      <c r="I606" s="18" t="n">
        <f aca="false">(H606/G606)*100</f>
        <v>100</v>
      </c>
    </row>
    <row r="607" customFormat="false" ht="110.25" hidden="false" customHeight="false" outlineLevel="0" collapsed="false">
      <c r="A607" s="205" t="s">
        <v>565</v>
      </c>
      <c r="B607" s="31" t="s">
        <v>541</v>
      </c>
      <c r="C607" s="31" t="s">
        <v>556</v>
      </c>
      <c r="D607" s="31" t="s">
        <v>18</v>
      </c>
      <c r="E607" s="31" t="s">
        <v>566</v>
      </c>
      <c r="F607" s="31"/>
      <c r="G607" s="51" t="n">
        <f aca="false">G608</f>
        <v>98425000</v>
      </c>
      <c r="H607" s="52" t="n">
        <f aca="false">H608</f>
        <v>98425000</v>
      </c>
      <c r="I607" s="18" t="n">
        <f aca="false">(H607/G607)*100</f>
        <v>100</v>
      </c>
    </row>
    <row r="608" customFormat="false" ht="31.5" hidden="false" customHeight="false" outlineLevel="0" collapsed="false">
      <c r="A608" s="70" t="s">
        <v>109</v>
      </c>
      <c r="B608" s="31" t="s">
        <v>541</v>
      </c>
      <c r="C608" s="31" t="s">
        <v>556</v>
      </c>
      <c r="D608" s="31" t="s">
        <v>18</v>
      </c>
      <c r="E608" s="31" t="s">
        <v>566</v>
      </c>
      <c r="F608" s="31" t="s">
        <v>298</v>
      </c>
      <c r="G608" s="51" t="n">
        <f aca="false">G609+G610</f>
        <v>98425000</v>
      </c>
      <c r="H608" s="52" t="n">
        <f aca="false">H609+H610</f>
        <v>98425000</v>
      </c>
      <c r="I608" s="18" t="n">
        <f aca="false">(H608/G608)*100</f>
        <v>100</v>
      </c>
    </row>
    <row r="609" customFormat="false" ht="15.75" hidden="false" customHeight="false" outlineLevel="0" collapsed="false">
      <c r="A609" s="70" t="s">
        <v>299</v>
      </c>
      <c r="B609" s="31" t="s">
        <v>541</v>
      </c>
      <c r="C609" s="31" t="s">
        <v>556</v>
      </c>
      <c r="D609" s="31" t="s">
        <v>18</v>
      </c>
      <c r="E609" s="31" t="s">
        <v>566</v>
      </c>
      <c r="F609" s="31" t="s">
        <v>300</v>
      </c>
      <c r="G609" s="35" t="n">
        <f aca="false">61107300+9242412+8150600+440000</f>
        <v>78940312</v>
      </c>
      <c r="H609" s="36" t="n">
        <f aca="false">61107300+9242412+8150600+440000</f>
        <v>78940312</v>
      </c>
      <c r="I609" s="18" t="n">
        <f aca="false">(H609/G609)*100</f>
        <v>100</v>
      </c>
    </row>
    <row r="610" customFormat="false" ht="15.75" hidden="false" customHeight="false" outlineLevel="0" collapsed="false">
      <c r="A610" s="70" t="s">
        <v>550</v>
      </c>
      <c r="B610" s="31" t="s">
        <v>541</v>
      </c>
      <c r="C610" s="31" t="s">
        <v>556</v>
      </c>
      <c r="D610" s="31" t="s">
        <v>18</v>
      </c>
      <c r="E610" s="31" t="s">
        <v>566</v>
      </c>
      <c r="F610" s="31" t="s">
        <v>564</v>
      </c>
      <c r="G610" s="35" t="n">
        <f aca="false">15558700+2405588+1960400-440000</f>
        <v>19484688</v>
      </c>
      <c r="H610" s="36" t="n">
        <f aca="false">15558700+2405588+1960400-440000</f>
        <v>19484688</v>
      </c>
      <c r="I610" s="18" t="n">
        <f aca="false">(H610/G610)*100</f>
        <v>100</v>
      </c>
    </row>
    <row r="611" customFormat="false" ht="63" hidden="false" customHeight="false" outlineLevel="0" collapsed="false">
      <c r="A611" s="70" t="s">
        <v>567</v>
      </c>
      <c r="B611" s="31" t="s">
        <v>541</v>
      </c>
      <c r="C611" s="31" t="s">
        <v>556</v>
      </c>
      <c r="D611" s="31" t="s">
        <v>18</v>
      </c>
      <c r="E611" s="31" t="s">
        <v>568</v>
      </c>
      <c r="F611" s="31"/>
      <c r="G611" s="51" t="n">
        <f aca="false">G616+G612</f>
        <v>5397861.44</v>
      </c>
      <c r="H611" s="52" t="n">
        <f aca="false">H616+H612</f>
        <v>5388876.96</v>
      </c>
      <c r="I611" s="18" t="n">
        <f aca="false">(H611/G611)*100</f>
        <v>99.8335548235191</v>
      </c>
    </row>
    <row r="612" customFormat="false" ht="31.5" hidden="false" customHeight="false" outlineLevel="0" collapsed="false">
      <c r="A612" s="70" t="s">
        <v>569</v>
      </c>
      <c r="B612" s="31" t="s">
        <v>541</v>
      </c>
      <c r="C612" s="31" t="s">
        <v>556</v>
      </c>
      <c r="D612" s="31" t="s">
        <v>18</v>
      </c>
      <c r="E612" s="206" t="s">
        <v>570</v>
      </c>
      <c r="F612" s="31"/>
      <c r="G612" s="51" t="n">
        <f aca="false">G613</f>
        <v>500000</v>
      </c>
      <c r="H612" s="52" t="n">
        <f aca="false">H613</f>
        <v>499980</v>
      </c>
      <c r="I612" s="18" t="n">
        <f aca="false">(H612/G612)*100</f>
        <v>99.996</v>
      </c>
    </row>
    <row r="613" customFormat="false" ht="31.5" hidden="false" customHeight="false" outlineLevel="0" collapsed="false">
      <c r="A613" s="70" t="s">
        <v>109</v>
      </c>
      <c r="B613" s="31" t="s">
        <v>541</v>
      </c>
      <c r="C613" s="31" t="s">
        <v>556</v>
      </c>
      <c r="D613" s="31" t="s">
        <v>18</v>
      </c>
      <c r="E613" s="206" t="s">
        <v>570</v>
      </c>
      <c r="F613" s="31" t="s">
        <v>298</v>
      </c>
      <c r="G613" s="51" t="n">
        <f aca="false">G614+G615</f>
        <v>500000</v>
      </c>
      <c r="H613" s="52" t="n">
        <f aca="false">H614+H615</f>
        <v>499980</v>
      </c>
      <c r="I613" s="18" t="n">
        <f aca="false">(H613/G613)*100</f>
        <v>99.996</v>
      </c>
    </row>
    <row r="614" customFormat="false" ht="15.75" hidden="false" customHeight="false" outlineLevel="0" collapsed="false">
      <c r="A614" s="70" t="s">
        <v>299</v>
      </c>
      <c r="B614" s="31" t="s">
        <v>541</v>
      </c>
      <c r="C614" s="31" t="s">
        <v>556</v>
      </c>
      <c r="D614" s="31" t="s">
        <v>18</v>
      </c>
      <c r="E614" s="206" t="s">
        <v>570</v>
      </c>
      <c r="F614" s="31" t="s">
        <v>300</v>
      </c>
      <c r="G614" s="35" t="n">
        <v>460000</v>
      </c>
      <c r="H614" s="36" t="n">
        <v>459980</v>
      </c>
      <c r="I614" s="18" t="n">
        <f aca="false">(H614/G614)*100</f>
        <v>99.995652173913</v>
      </c>
    </row>
    <row r="615" customFormat="false" ht="15.75" hidden="false" customHeight="false" outlineLevel="0" collapsed="false">
      <c r="A615" s="70" t="s">
        <v>550</v>
      </c>
      <c r="B615" s="31" t="s">
        <v>541</v>
      </c>
      <c r="C615" s="31" t="s">
        <v>556</v>
      </c>
      <c r="D615" s="31" t="s">
        <v>18</v>
      </c>
      <c r="E615" s="206" t="s">
        <v>570</v>
      </c>
      <c r="F615" s="31" t="s">
        <v>564</v>
      </c>
      <c r="G615" s="35" t="n">
        <v>40000</v>
      </c>
      <c r="H615" s="36" t="n">
        <v>40000</v>
      </c>
      <c r="I615" s="18" t="n">
        <f aca="false">(H615/G615)*100</f>
        <v>100</v>
      </c>
    </row>
    <row r="616" customFormat="false" ht="15.75" hidden="false" customHeight="false" outlineLevel="0" collapsed="false">
      <c r="A616" s="70" t="s">
        <v>571</v>
      </c>
      <c r="B616" s="31" t="s">
        <v>541</v>
      </c>
      <c r="C616" s="31" t="s">
        <v>556</v>
      </c>
      <c r="D616" s="31" t="s">
        <v>18</v>
      </c>
      <c r="E616" s="31" t="s">
        <v>572</v>
      </c>
      <c r="F616" s="31"/>
      <c r="G616" s="51" t="n">
        <f aca="false">G617</f>
        <v>4897861.44</v>
      </c>
      <c r="H616" s="52" t="n">
        <f aca="false">H617</f>
        <v>4888896.96</v>
      </c>
      <c r="I616" s="18" t="n">
        <f aca="false">(H616/G616)*100</f>
        <v>99.8169715474842</v>
      </c>
    </row>
    <row r="617" customFormat="false" ht="31.5" hidden="false" customHeight="false" outlineLevel="0" collapsed="false">
      <c r="A617" s="70" t="s">
        <v>109</v>
      </c>
      <c r="B617" s="31" t="s">
        <v>541</v>
      </c>
      <c r="C617" s="31" t="s">
        <v>556</v>
      </c>
      <c r="D617" s="31" t="s">
        <v>18</v>
      </c>
      <c r="E617" s="31" t="s">
        <v>572</v>
      </c>
      <c r="F617" s="31" t="s">
        <v>298</v>
      </c>
      <c r="G617" s="51" t="n">
        <f aca="false">G618</f>
        <v>4897861.44</v>
      </c>
      <c r="H617" s="52" t="n">
        <f aca="false">H618</f>
        <v>4888896.96</v>
      </c>
      <c r="I617" s="18" t="n">
        <f aca="false">(H617/G617)*100</f>
        <v>99.8169715474842</v>
      </c>
    </row>
    <row r="618" customFormat="false" ht="15.75" hidden="false" customHeight="false" outlineLevel="0" collapsed="false">
      <c r="A618" s="70" t="s">
        <v>299</v>
      </c>
      <c r="B618" s="31" t="s">
        <v>541</v>
      </c>
      <c r="C618" s="31" t="s">
        <v>556</v>
      </c>
      <c r="D618" s="31" t="s">
        <v>18</v>
      </c>
      <c r="E618" s="31" t="s">
        <v>572</v>
      </c>
      <c r="F618" s="31" t="s">
        <v>300</v>
      </c>
      <c r="G618" s="35" t="n">
        <f aca="false">60000+100000+100000+4335861.44+222000+80000</f>
        <v>4897861.44</v>
      </c>
      <c r="H618" s="36" t="n">
        <v>4888896.96</v>
      </c>
      <c r="I618" s="18" t="n">
        <f aca="false">(H618/G618)*100</f>
        <v>99.8169715474842</v>
      </c>
    </row>
    <row r="619" customFormat="false" ht="18.75" hidden="false" customHeight="false" outlineLevel="0" collapsed="false">
      <c r="A619" s="25" t="s">
        <v>573</v>
      </c>
      <c r="B619" s="26" t="s">
        <v>541</v>
      </c>
      <c r="C619" s="26" t="s">
        <v>556</v>
      </c>
      <c r="D619" s="26" t="s">
        <v>20</v>
      </c>
      <c r="E619" s="26"/>
      <c r="F619" s="26"/>
      <c r="G619" s="102" t="n">
        <f aca="false">G620+G674+G696+G711+G716</f>
        <v>293372200</v>
      </c>
      <c r="H619" s="103" t="n">
        <f aca="false">H620+H674+H696+H711+H716</f>
        <v>292051177.79</v>
      </c>
      <c r="I619" s="18" t="n">
        <f aca="false">(H619/G619)*100</f>
        <v>99.5497111825865</v>
      </c>
    </row>
    <row r="620" customFormat="false" ht="47.25" hidden="false" customHeight="false" outlineLevel="0" collapsed="false">
      <c r="A620" s="43" t="s">
        <v>31</v>
      </c>
      <c r="B620" s="27" t="s">
        <v>541</v>
      </c>
      <c r="C620" s="27" t="s">
        <v>556</v>
      </c>
      <c r="D620" s="27" t="s">
        <v>20</v>
      </c>
      <c r="E620" s="27" t="s">
        <v>32</v>
      </c>
      <c r="F620" s="27"/>
      <c r="G620" s="46" t="n">
        <f aca="false">G621+G655</f>
        <v>291470200</v>
      </c>
      <c r="H620" s="47" t="n">
        <f aca="false">H621+H655</f>
        <v>290166446.01</v>
      </c>
      <c r="I620" s="18" t="n">
        <f aca="false">(H620/G620)*100</f>
        <v>99.5526973289208</v>
      </c>
    </row>
    <row r="621" customFormat="false" ht="15.75" hidden="false" customHeight="false" outlineLevel="0" collapsed="false">
      <c r="A621" s="43" t="s">
        <v>33</v>
      </c>
      <c r="B621" s="27" t="s">
        <v>541</v>
      </c>
      <c r="C621" s="27" t="s">
        <v>556</v>
      </c>
      <c r="D621" s="27" t="s">
        <v>20</v>
      </c>
      <c r="E621" s="27" t="s">
        <v>34</v>
      </c>
      <c r="F621" s="27"/>
      <c r="G621" s="46" t="n">
        <f aca="false">G622+G632+G645</f>
        <v>277152000</v>
      </c>
      <c r="H621" s="47" t="n">
        <f aca="false">H622+H632+H645</f>
        <v>275848246.01</v>
      </c>
      <c r="I621" s="18" t="n">
        <f aca="false">(H621/G621)*100</f>
        <v>99.5295888212966</v>
      </c>
    </row>
    <row r="622" customFormat="false" ht="47.25" hidden="false" customHeight="false" outlineLevel="0" collapsed="false">
      <c r="A622" s="30" t="s">
        <v>35</v>
      </c>
      <c r="B622" s="31" t="s">
        <v>541</v>
      </c>
      <c r="C622" s="31" t="s">
        <v>556</v>
      </c>
      <c r="D622" s="31" t="s">
        <v>20</v>
      </c>
      <c r="E622" s="31" t="s">
        <v>36</v>
      </c>
      <c r="F622" s="31"/>
      <c r="G622" s="51" t="n">
        <f aca="false">G623+G626+G629</f>
        <v>262177000</v>
      </c>
      <c r="H622" s="52" t="n">
        <f aca="false">H623+H626+H629</f>
        <v>262177000</v>
      </c>
      <c r="I622" s="18" t="n">
        <f aca="false">(H622/G622)*100</f>
        <v>100</v>
      </c>
    </row>
    <row r="623" customFormat="false" ht="31.5" hidden="false" customHeight="false" outlineLevel="0" collapsed="false">
      <c r="A623" s="30" t="s">
        <v>107</v>
      </c>
      <c r="B623" s="31" t="s">
        <v>541</v>
      </c>
      <c r="C623" s="31" t="s">
        <v>556</v>
      </c>
      <c r="D623" s="31" t="s">
        <v>20</v>
      </c>
      <c r="E623" s="31" t="s">
        <v>574</v>
      </c>
      <c r="F623" s="31"/>
      <c r="G623" s="51" t="n">
        <f aca="false">G624</f>
        <v>55356000</v>
      </c>
      <c r="H623" s="52" t="n">
        <f aca="false">H624</f>
        <v>55356000</v>
      </c>
      <c r="I623" s="18" t="n">
        <f aca="false">(H623/G623)*100</f>
        <v>100</v>
      </c>
    </row>
    <row r="624" customFormat="false" ht="31.5" hidden="false" customHeight="false" outlineLevel="0" collapsed="false">
      <c r="A624" s="70" t="s">
        <v>109</v>
      </c>
      <c r="B624" s="31" t="s">
        <v>541</v>
      </c>
      <c r="C624" s="31" t="s">
        <v>556</v>
      </c>
      <c r="D624" s="31" t="s">
        <v>20</v>
      </c>
      <c r="E624" s="31" t="s">
        <v>574</v>
      </c>
      <c r="F624" s="31" t="s">
        <v>298</v>
      </c>
      <c r="G624" s="51" t="n">
        <f aca="false">G625</f>
        <v>55356000</v>
      </c>
      <c r="H624" s="52" t="n">
        <f aca="false">H625</f>
        <v>55356000</v>
      </c>
      <c r="I624" s="18" t="n">
        <f aca="false">(H624/G624)*100</f>
        <v>100</v>
      </c>
    </row>
    <row r="625" customFormat="false" ht="15.75" hidden="false" customHeight="false" outlineLevel="0" collapsed="false">
      <c r="A625" s="70" t="s">
        <v>299</v>
      </c>
      <c r="B625" s="31" t="s">
        <v>541</v>
      </c>
      <c r="C625" s="31" t="s">
        <v>556</v>
      </c>
      <c r="D625" s="31" t="s">
        <v>20</v>
      </c>
      <c r="E625" s="31" t="s">
        <v>574</v>
      </c>
      <c r="F625" s="31" t="s">
        <v>300</v>
      </c>
      <c r="G625" s="35" t="n">
        <v>55356000</v>
      </c>
      <c r="H625" s="36" t="n">
        <v>55356000</v>
      </c>
      <c r="I625" s="18" t="n">
        <f aca="false">(H625/G625)*100</f>
        <v>100</v>
      </c>
    </row>
    <row r="626" customFormat="false" ht="126" hidden="false" customHeight="false" outlineLevel="0" collapsed="false">
      <c r="A626" s="205" t="s">
        <v>575</v>
      </c>
      <c r="B626" s="31" t="s">
        <v>541</v>
      </c>
      <c r="C626" s="31" t="s">
        <v>556</v>
      </c>
      <c r="D626" s="31" t="s">
        <v>20</v>
      </c>
      <c r="E626" s="31" t="s">
        <v>576</v>
      </c>
      <c r="F626" s="31"/>
      <c r="G626" s="51" t="n">
        <f aca="false">G627</f>
        <v>205582000</v>
      </c>
      <c r="H626" s="52" t="n">
        <f aca="false">H627</f>
        <v>205582000</v>
      </c>
      <c r="I626" s="18" t="n">
        <f aca="false">(H626/G626)*100</f>
        <v>100</v>
      </c>
    </row>
    <row r="627" customFormat="false" ht="31.5" hidden="false" customHeight="false" outlineLevel="0" collapsed="false">
      <c r="A627" s="70" t="s">
        <v>109</v>
      </c>
      <c r="B627" s="31" t="s">
        <v>541</v>
      </c>
      <c r="C627" s="31" t="s">
        <v>556</v>
      </c>
      <c r="D627" s="31" t="s">
        <v>20</v>
      </c>
      <c r="E627" s="31" t="s">
        <v>576</v>
      </c>
      <c r="F627" s="31" t="s">
        <v>298</v>
      </c>
      <c r="G627" s="51" t="n">
        <f aca="false">G628</f>
        <v>205582000</v>
      </c>
      <c r="H627" s="52" t="n">
        <f aca="false">H628</f>
        <v>205582000</v>
      </c>
      <c r="I627" s="18" t="n">
        <f aca="false">(H627/G627)*100</f>
        <v>100</v>
      </c>
    </row>
    <row r="628" customFormat="false" ht="15.75" hidden="false" customHeight="false" outlineLevel="0" collapsed="false">
      <c r="A628" s="70" t="s">
        <v>299</v>
      </c>
      <c r="B628" s="31" t="s">
        <v>541</v>
      </c>
      <c r="C628" s="31" t="s">
        <v>556</v>
      </c>
      <c r="D628" s="31" t="s">
        <v>20</v>
      </c>
      <c r="E628" s="31" t="s">
        <v>576</v>
      </c>
      <c r="F628" s="31" t="s">
        <v>300</v>
      </c>
      <c r="G628" s="35" t="n">
        <f aca="false">193136000+2570000+11431000-1555000</f>
        <v>205582000</v>
      </c>
      <c r="H628" s="36" t="n">
        <f aca="false">193136000+2570000+11431000-1555000</f>
        <v>205582000</v>
      </c>
      <c r="I628" s="18" t="n">
        <f aca="false">(H628/G628)*100</f>
        <v>100</v>
      </c>
    </row>
    <row r="629" customFormat="false" ht="47.25" hidden="false" customHeight="false" outlineLevel="0" collapsed="false">
      <c r="A629" s="34" t="s">
        <v>577</v>
      </c>
      <c r="B629" s="31" t="s">
        <v>541</v>
      </c>
      <c r="C629" s="31" t="s">
        <v>556</v>
      </c>
      <c r="D629" s="31" t="s">
        <v>20</v>
      </c>
      <c r="E629" s="31" t="s">
        <v>578</v>
      </c>
      <c r="F629" s="31"/>
      <c r="G629" s="51" t="n">
        <f aca="false">G630</f>
        <v>1239000</v>
      </c>
      <c r="H629" s="52" t="n">
        <f aca="false">H630</f>
        <v>1239000</v>
      </c>
      <c r="I629" s="18" t="n">
        <f aca="false">(H629/G629)*100</f>
        <v>100</v>
      </c>
    </row>
    <row r="630" customFormat="false" ht="31.5" hidden="false" customHeight="false" outlineLevel="0" collapsed="false">
      <c r="A630" s="70" t="s">
        <v>109</v>
      </c>
      <c r="B630" s="31" t="s">
        <v>541</v>
      </c>
      <c r="C630" s="31" t="s">
        <v>556</v>
      </c>
      <c r="D630" s="31" t="s">
        <v>20</v>
      </c>
      <c r="E630" s="31" t="s">
        <v>578</v>
      </c>
      <c r="F630" s="31" t="s">
        <v>298</v>
      </c>
      <c r="G630" s="51" t="n">
        <f aca="false">G631</f>
        <v>1239000</v>
      </c>
      <c r="H630" s="52" t="n">
        <f aca="false">H631</f>
        <v>1239000</v>
      </c>
      <c r="I630" s="18" t="n">
        <f aca="false">(H630/G630)*100</f>
        <v>100</v>
      </c>
    </row>
    <row r="631" customFormat="false" ht="15.75" hidden="false" customHeight="false" outlineLevel="0" collapsed="false">
      <c r="A631" s="70" t="s">
        <v>299</v>
      </c>
      <c r="B631" s="31" t="s">
        <v>541</v>
      </c>
      <c r="C631" s="31" t="s">
        <v>556</v>
      </c>
      <c r="D631" s="31" t="s">
        <v>20</v>
      </c>
      <c r="E631" s="31" t="s">
        <v>578</v>
      </c>
      <c r="F631" s="31" t="s">
        <v>300</v>
      </c>
      <c r="G631" s="35" t="n">
        <f aca="false">1179000+60000</f>
        <v>1239000</v>
      </c>
      <c r="H631" s="36" t="n">
        <f aca="false">1179000+60000</f>
        <v>1239000</v>
      </c>
      <c r="I631" s="18" t="n">
        <f aca="false">(H631/G631)*100</f>
        <v>100</v>
      </c>
    </row>
    <row r="632" customFormat="false" ht="31.5" hidden="false" customHeight="false" outlineLevel="0" collapsed="false">
      <c r="A632" s="70" t="s">
        <v>579</v>
      </c>
      <c r="B632" s="31" t="s">
        <v>541</v>
      </c>
      <c r="C632" s="31" t="s">
        <v>556</v>
      </c>
      <c r="D632" s="31" t="s">
        <v>20</v>
      </c>
      <c r="E632" s="31" t="s">
        <v>580</v>
      </c>
      <c r="F632" s="31"/>
      <c r="G632" s="51" t="n">
        <f aca="false">G633+G636+G639+G642</f>
        <v>10038000</v>
      </c>
      <c r="H632" s="52" t="n">
        <f aca="false">H633+H636+H639+H642</f>
        <v>8751701</v>
      </c>
      <c r="I632" s="18" t="n">
        <f aca="false">(H632/G632)*100</f>
        <v>87.1857043235704</v>
      </c>
    </row>
    <row r="633" customFormat="false" ht="94.5" hidden="false" customHeight="false" outlineLevel="0" collapsed="false">
      <c r="A633" s="207" t="s">
        <v>581</v>
      </c>
      <c r="B633" s="31" t="s">
        <v>541</v>
      </c>
      <c r="C633" s="31" t="s">
        <v>556</v>
      </c>
      <c r="D633" s="31" t="s">
        <v>20</v>
      </c>
      <c r="E633" s="31" t="s">
        <v>582</v>
      </c>
      <c r="F633" s="31"/>
      <c r="G633" s="51" t="n">
        <f aca="false">G634</f>
        <v>7364000</v>
      </c>
      <c r="H633" s="52" t="n">
        <f aca="false">H634</f>
        <v>6125108</v>
      </c>
      <c r="I633" s="18" t="n">
        <f aca="false">(H633/G633)*100</f>
        <v>83.176371537208</v>
      </c>
    </row>
    <row r="634" customFormat="false" ht="31.5" hidden="false" customHeight="false" outlineLevel="0" collapsed="false">
      <c r="A634" s="70" t="s">
        <v>109</v>
      </c>
      <c r="B634" s="31" t="s">
        <v>541</v>
      </c>
      <c r="C634" s="31" t="s">
        <v>556</v>
      </c>
      <c r="D634" s="31" t="s">
        <v>20</v>
      </c>
      <c r="E634" s="31" t="s">
        <v>582</v>
      </c>
      <c r="F634" s="31" t="s">
        <v>298</v>
      </c>
      <c r="G634" s="51" t="n">
        <f aca="false">G635</f>
        <v>7364000</v>
      </c>
      <c r="H634" s="52" t="n">
        <f aca="false">H635</f>
        <v>6125108</v>
      </c>
      <c r="I634" s="18" t="n">
        <f aca="false">(H634/G634)*100</f>
        <v>83.176371537208</v>
      </c>
    </row>
    <row r="635" customFormat="false" ht="15.75" hidden="false" customHeight="false" outlineLevel="0" collapsed="false">
      <c r="A635" s="70" t="s">
        <v>299</v>
      </c>
      <c r="B635" s="31" t="s">
        <v>541</v>
      </c>
      <c r="C635" s="31" t="s">
        <v>556</v>
      </c>
      <c r="D635" s="31" t="s">
        <v>20</v>
      </c>
      <c r="E635" s="31" t="s">
        <v>582</v>
      </c>
      <c r="F635" s="31" t="s">
        <v>300</v>
      </c>
      <c r="G635" s="35" t="n">
        <f aca="false">6012000+1352000</f>
        <v>7364000</v>
      </c>
      <c r="H635" s="36" t="n">
        <v>6125108</v>
      </c>
      <c r="I635" s="18" t="n">
        <f aca="false">(H635/G635)*100</f>
        <v>83.176371537208</v>
      </c>
    </row>
    <row r="636" customFormat="false" ht="63" hidden="false" customHeight="false" outlineLevel="0" collapsed="false">
      <c r="A636" s="70" t="s">
        <v>583</v>
      </c>
      <c r="B636" s="31" t="s">
        <v>541</v>
      </c>
      <c r="C636" s="31" t="s">
        <v>556</v>
      </c>
      <c r="D636" s="31" t="s">
        <v>20</v>
      </c>
      <c r="E636" s="31" t="s">
        <v>584</v>
      </c>
      <c r="F636" s="31"/>
      <c r="G636" s="51" t="n">
        <f aca="false">G637</f>
        <v>73000</v>
      </c>
      <c r="H636" s="52" t="n">
        <f aca="false">H637</f>
        <v>25593</v>
      </c>
      <c r="I636" s="18" t="n">
        <f aca="false">(H636/G636)*100</f>
        <v>35.058904109589</v>
      </c>
    </row>
    <row r="637" customFormat="false" ht="31.5" hidden="false" customHeight="false" outlineLevel="0" collapsed="false">
      <c r="A637" s="70" t="s">
        <v>109</v>
      </c>
      <c r="B637" s="31" t="s">
        <v>541</v>
      </c>
      <c r="C637" s="31" t="s">
        <v>556</v>
      </c>
      <c r="D637" s="31" t="s">
        <v>20</v>
      </c>
      <c r="E637" s="31" t="s">
        <v>584</v>
      </c>
      <c r="F637" s="31" t="s">
        <v>298</v>
      </c>
      <c r="G637" s="51" t="n">
        <f aca="false">G638</f>
        <v>73000</v>
      </c>
      <c r="H637" s="52" t="n">
        <f aca="false">H638</f>
        <v>25593</v>
      </c>
      <c r="I637" s="18" t="n">
        <f aca="false">(H637/G637)*100</f>
        <v>35.058904109589</v>
      </c>
    </row>
    <row r="638" customFormat="false" ht="15.75" hidden="false" customHeight="false" outlineLevel="0" collapsed="false">
      <c r="A638" s="70" t="s">
        <v>299</v>
      </c>
      <c r="B638" s="31" t="s">
        <v>541</v>
      </c>
      <c r="C638" s="31" t="s">
        <v>556</v>
      </c>
      <c r="D638" s="31" t="s">
        <v>20</v>
      </c>
      <c r="E638" s="31" t="s">
        <v>584</v>
      </c>
      <c r="F638" s="31" t="s">
        <v>300</v>
      </c>
      <c r="G638" s="35" t="n">
        <f aca="false">130000-57000</f>
        <v>73000</v>
      </c>
      <c r="H638" s="36" t="n">
        <v>25593</v>
      </c>
      <c r="I638" s="18" t="n">
        <f aca="false">(H638/G638)*100</f>
        <v>35.058904109589</v>
      </c>
    </row>
    <row r="639" customFormat="false" ht="47.25" hidden="false" customHeight="false" outlineLevel="0" collapsed="false">
      <c r="A639" s="34" t="s">
        <v>585</v>
      </c>
      <c r="B639" s="31" t="s">
        <v>541</v>
      </c>
      <c r="C639" s="31" t="s">
        <v>556</v>
      </c>
      <c r="D639" s="31" t="s">
        <v>20</v>
      </c>
      <c r="E639" s="31" t="s">
        <v>586</v>
      </c>
      <c r="F639" s="31"/>
      <c r="G639" s="51" t="n">
        <f aca="false">G640</f>
        <v>514000</v>
      </c>
      <c r="H639" s="52" t="n">
        <f aca="false">H640</f>
        <v>514000</v>
      </c>
      <c r="I639" s="18" t="n">
        <f aca="false">(H639/G639)*100</f>
        <v>100</v>
      </c>
    </row>
    <row r="640" customFormat="false" ht="31.5" hidden="false" customHeight="false" outlineLevel="0" collapsed="false">
      <c r="A640" s="70" t="s">
        <v>109</v>
      </c>
      <c r="B640" s="31" t="s">
        <v>541</v>
      </c>
      <c r="C640" s="31" t="s">
        <v>556</v>
      </c>
      <c r="D640" s="31" t="s">
        <v>20</v>
      </c>
      <c r="E640" s="31" t="s">
        <v>586</v>
      </c>
      <c r="F640" s="31" t="s">
        <v>298</v>
      </c>
      <c r="G640" s="51" t="n">
        <f aca="false">G641</f>
        <v>514000</v>
      </c>
      <c r="H640" s="52" t="n">
        <f aca="false">H641</f>
        <v>514000</v>
      </c>
      <c r="I640" s="18" t="n">
        <f aca="false">(H640/G640)*100</f>
        <v>100</v>
      </c>
    </row>
    <row r="641" customFormat="false" ht="15.75" hidden="false" customHeight="false" outlineLevel="0" collapsed="false">
      <c r="A641" s="70" t="s">
        <v>299</v>
      </c>
      <c r="B641" s="31" t="s">
        <v>541</v>
      </c>
      <c r="C641" s="31" t="s">
        <v>556</v>
      </c>
      <c r="D641" s="31" t="s">
        <v>20</v>
      </c>
      <c r="E641" s="31" t="s">
        <v>586</v>
      </c>
      <c r="F641" s="31" t="s">
        <v>300</v>
      </c>
      <c r="G641" s="35" t="n">
        <v>514000</v>
      </c>
      <c r="H641" s="36" t="n">
        <v>514000</v>
      </c>
      <c r="I641" s="18" t="n">
        <f aca="false">(H641/G641)*100</f>
        <v>100</v>
      </c>
    </row>
    <row r="642" customFormat="false" ht="47.25" hidden="false" customHeight="false" outlineLevel="0" collapsed="false">
      <c r="A642" s="70" t="s">
        <v>587</v>
      </c>
      <c r="B642" s="31" t="s">
        <v>541</v>
      </c>
      <c r="C642" s="31" t="s">
        <v>556</v>
      </c>
      <c r="D642" s="31" t="s">
        <v>20</v>
      </c>
      <c r="E642" s="31" t="s">
        <v>588</v>
      </c>
      <c r="F642" s="31"/>
      <c r="G642" s="51" t="n">
        <f aca="false">G643</f>
        <v>2087000</v>
      </c>
      <c r="H642" s="52" t="n">
        <f aca="false">H643</f>
        <v>2087000</v>
      </c>
      <c r="I642" s="18" t="n">
        <f aca="false">(H642/G642)*100</f>
        <v>100</v>
      </c>
    </row>
    <row r="643" customFormat="false" ht="31.5" hidden="false" customHeight="false" outlineLevel="0" collapsed="false">
      <c r="A643" s="70" t="s">
        <v>109</v>
      </c>
      <c r="B643" s="31" t="s">
        <v>541</v>
      </c>
      <c r="C643" s="31" t="s">
        <v>556</v>
      </c>
      <c r="D643" s="31" t="s">
        <v>20</v>
      </c>
      <c r="E643" s="31" t="s">
        <v>588</v>
      </c>
      <c r="F643" s="31" t="s">
        <v>298</v>
      </c>
      <c r="G643" s="51" t="n">
        <f aca="false">G644</f>
        <v>2087000</v>
      </c>
      <c r="H643" s="52" t="n">
        <f aca="false">H644</f>
        <v>2087000</v>
      </c>
      <c r="I643" s="18" t="n">
        <f aca="false">(H643/G643)*100</f>
        <v>100</v>
      </c>
    </row>
    <row r="644" customFormat="false" ht="15.75" hidden="false" customHeight="false" outlineLevel="0" collapsed="false">
      <c r="A644" s="70" t="s">
        <v>299</v>
      </c>
      <c r="B644" s="31" t="s">
        <v>541</v>
      </c>
      <c r="C644" s="31" t="s">
        <v>556</v>
      </c>
      <c r="D644" s="31" t="s">
        <v>20</v>
      </c>
      <c r="E644" s="31" t="s">
        <v>588</v>
      </c>
      <c r="F644" s="31" t="s">
        <v>300</v>
      </c>
      <c r="G644" s="35" t="n">
        <v>2087000</v>
      </c>
      <c r="H644" s="36" t="n">
        <v>2087000</v>
      </c>
      <c r="I644" s="18" t="n">
        <f aca="false">(H644/G644)*100</f>
        <v>100</v>
      </c>
    </row>
    <row r="645" customFormat="false" ht="63" hidden="false" customHeight="false" outlineLevel="0" collapsed="false">
      <c r="A645" s="70" t="s">
        <v>589</v>
      </c>
      <c r="B645" s="31" t="s">
        <v>541</v>
      </c>
      <c r="C645" s="31" t="s">
        <v>556</v>
      </c>
      <c r="D645" s="31" t="s">
        <v>20</v>
      </c>
      <c r="E645" s="31" t="s">
        <v>590</v>
      </c>
      <c r="F645" s="31"/>
      <c r="G645" s="51" t="n">
        <f aca="false">G646+G649+G652</f>
        <v>4937000</v>
      </c>
      <c r="H645" s="52" t="n">
        <f aca="false">H646+H649+H652</f>
        <v>4919545.01</v>
      </c>
      <c r="I645" s="18" t="n">
        <f aca="false">(H645/G645)*100</f>
        <v>99.6464454121936</v>
      </c>
    </row>
    <row r="646" customFormat="false" ht="47.25" hidden="false" customHeight="false" outlineLevel="0" collapsed="false">
      <c r="A646" s="70" t="s">
        <v>591</v>
      </c>
      <c r="B646" s="31" t="s">
        <v>541</v>
      </c>
      <c r="C646" s="31" t="s">
        <v>556</v>
      </c>
      <c r="D646" s="31" t="s">
        <v>20</v>
      </c>
      <c r="E646" s="31" t="s">
        <v>592</v>
      </c>
      <c r="F646" s="31"/>
      <c r="G646" s="51" t="n">
        <f aca="false">G647</f>
        <v>1232000</v>
      </c>
      <c r="H646" s="52" t="n">
        <f aca="false">H647</f>
        <v>1227300</v>
      </c>
      <c r="I646" s="18" t="n">
        <f aca="false">(H646/G646)*100</f>
        <v>99.6185064935065</v>
      </c>
    </row>
    <row r="647" customFormat="false" ht="31.5" hidden="false" customHeight="false" outlineLevel="0" collapsed="false">
      <c r="A647" s="70" t="s">
        <v>109</v>
      </c>
      <c r="B647" s="31" t="s">
        <v>541</v>
      </c>
      <c r="C647" s="31" t="s">
        <v>556</v>
      </c>
      <c r="D647" s="31" t="s">
        <v>20</v>
      </c>
      <c r="E647" s="31" t="s">
        <v>592</v>
      </c>
      <c r="F647" s="31" t="s">
        <v>298</v>
      </c>
      <c r="G647" s="51" t="n">
        <f aca="false">G648</f>
        <v>1232000</v>
      </c>
      <c r="H647" s="52" t="n">
        <f aca="false">H648</f>
        <v>1227300</v>
      </c>
      <c r="I647" s="18" t="n">
        <f aca="false">(H647/G647)*100</f>
        <v>99.6185064935065</v>
      </c>
    </row>
    <row r="648" customFormat="false" ht="15.75" hidden="false" customHeight="false" outlineLevel="0" collapsed="false">
      <c r="A648" s="70" t="s">
        <v>299</v>
      </c>
      <c r="B648" s="31" t="s">
        <v>541</v>
      </c>
      <c r="C648" s="31" t="s">
        <v>556</v>
      </c>
      <c r="D648" s="31" t="s">
        <v>20</v>
      </c>
      <c r="E648" s="31" t="s">
        <v>592</v>
      </c>
      <c r="F648" s="31" t="s">
        <v>300</v>
      </c>
      <c r="G648" s="35" t="n">
        <f aca="false">822000+410000</f>
        <v>1232000</v>
      </c>
      <c r="H648" s="36" t="n">
        <v>1227300</v>
      </c>
      <c r="I648" s="18" t="n">
        <f aca="false">(H648/G648)*100</f>
        <v>99.6185064935065</v>
      </c>
    </row>
    <row r="649" customFormat="false" ht="63" hidden="false" customHeight="false" outlineLevel="0" collapsed="false">
      <c r="A649" s="70" t="s">
        <v>593</v>
      </c>
      <c r="B649" s="31" t="s">
        <v>541</v>
      </c>
      <c r="C649" s="31" t="s">
        <v>556</v>
      </c>
      <c r="D649" s="31" t="s">
        <v>20</v>
      </c>
      <c r="E649" s="31" t="s">
        <v>594</v>
      </c>
      <c r="F649" s="31"/>
      <c r="G649" s="51" t="n">
        <f aca="false">G650</f>
        <v>3205000</v>
      </c>
      <c r="H649" s="52" t="n">
        <f aca="false">H650</f>
        <v>3192245.01</v>
      </c>
      <c r="I649" s="18" t="n">
        <f aca="false">(H649/G649)*100</f>
        <v>99.6020283931357</v>
      </c>
    </row>
    <row r="650" customFormat="false" ht="31.5" hidden="false" customHeight="false" outlineLevel="0" collapsed="false">
      <c r="A650" s="70" t="s">
        <v>109</v>
      </c>
      <c r="B650" s="31" t="s">
        <v>541</v>
      </c>
      <c r="C650" s="31" t="s">
        <v>556</v>
      </c>
      <c r="D650" s="31" t="s">
        <v>20</v>
      </c>
      <c r="E650" s="31" t="s">
        <v>594</v>
      </c>
      <c r="F650" s="31" t="s">
        <v>298</v>
      </c>
      <c r="G650" s="51" t="n">
        <f aca="false">G651</f>
        <v>3205000</v>
      </c>
      <c r="H650" s="52" t="n">
        <f aca="false">H651</f>
        <v>3192245.01</v>
      </c>
      <c r="I650" s="18" t="n">
        <f aca="false">(H650/G650)*100</f>
        <v>99.6020283931357</v>
      </c>
    </row>
    <row r="651" customFormat="false" ht="15.75" hidden="false" customHeight="false" outlineLevel="0" collapsed="false">
      <c r="A651" s="70" t="s">
        <v>299</v>
      </c>
      <c r="B651" s="31" t="s">
        <v>541</v>
      </c>
      <c r="C651" s="31" t="s">
        <v>556</v>
      </c>
      <c r="D651" s="31" t="s">
        <v>20</v>
      </c>
      <c r="E651" s="31" t="s">
        <v>594</v>
      </c>
      <c r="F651" s="31" t="s">
        <v>300</v>
      </c>
      <c r="G651" s="35" t="n">
        <f aca="false">1208000+417000+100000+1080000+400000</f>
        <v>3205000</v>
      </c>
      <c r="H651" s="36" t="n">
        <v>3192245.01</v>
      </c>
      <c r="I651" s="18" t="n">
        <f aca="false">(H651/G651)*100</f>
        <v>99.6020283931357</v>
      </c>
    </row>
    <row r="652" customFormat="false" ht="31.5" hidden="false" customHeight="false" outlineLevel="0" collapsed="false">
      <c r="A652" s="70" t="s">
        <v>595</v>
      </c>
      <c r="B652" s="31" t="s">
        <v>541</v>
      </c>
      <c r="C652" s="31" t="s">
        <v>556</v>
      </c>
      <c r="D652" s="31" t="s">
        <v>20</v>
      </c>
      <c r="E652" s="208" t="s">
        <v>596</v>
      </c>
      <c r="F652" s="31"/>
      <c r="G652" s="51" t="n">
        <f aca="false">G653</f>
        <v>500000</v>
      </c>
      <c r="H652" s="52" t="n">
        <f aca="false">H653</f>
        <v>500000</v>
      </c>
      <c r="I652" s="18" t="n">
        <f aca="false">(H652/G652)*100</f>
        <v>100</v>
      </c>
    </row>
    <row r="653" customFormat="false" ht="31.5" hidden="false" customHeight="false" outlineLevel="0" collapsed="false">
      <c r="A653" s="70" t="s">
        <v>109</v>
      </c>
      <c r="B653" s="31" t="s">
        <v>541</v>
      </c>
      <c r="C653" s="31" t="s">
        <v>556</v>
      </c>
      <c r="D653" s="31" t="s">
        <v>20</v>
      </c>
      <c r="E653" s="208" t="s">
        <v>596</v>
      </c>
      <c r="F653" s="31" t="s">
        <v>298</v>
      </c>
      <c r="G653" s="51" t="n">
        <f aca="false">G654</f>
        <v>500000</v>
      </c>
      <c r="H653" s="52" t="n">
        <f aca="false">H654</f>
        <v>500000</v>
      </c>
      <c r="I653" s="18" t="n">
        <f aca="false">(H653/G653)*100</f>
        <v>100</v>
      </c>
    </row>
    <row r="654" customFormat="false" ht="15.75" hidden="false" customHeight="false" outlineLevel="0" collapsed="false">
      <c r="A654" s="70" t="s">
        <v>299</v>
      </c>
      <c r="B654" s="31" t="s">
        <v>541</v>
      </c>
      <c r="C654" s="31" t="s">
        <v>556</v>
      </c>
      <c r="D654" s="31" t="s">
        <v>20</v>
      </c>
      <c r="E654" s="208" t="s">
        <v>596</v>
      </c>
      <c r="F654" s="31" t="s">
        <v>300</v>
      </c>
      <c r="G654" s="35" t="n">
        <v>500000</v>
      </c>
      <c r="H654" s="36" t="n">
        <v>500000</v>
      </c>
      <c r="I654" s="18" t="n">
        <f aca="false">(H654/G654)*100</f>
        <v>100</v>
      </c>
    </row>
    <row r="655" customFormat="false" ht="31.5" hidden="false" customHeight="false" outlineLevel="0" collapsed="false">
      <c r="A655" s="43" t="s">
        <v>597</v>
      </c>
      <c r="B655" s="27" t="s">
        <v>541</v>
      </c>
      <c r="C655" s="27" t="s">
        <v>556</v>
      </c>
      <c r="D655" s="27" t="s">
        <v>20</v>
      </c>
      <c r="E655" s="27" t="s">
        <v>598</v>
      </c>
      <c r="F655" s="27"/>
      <c r="G655" s="46" t="n">
        <f aca="false">G656+G660</f>
        <v>14318200</v>
      </c>
      <c r="H655" s="47" t="n">
        <f aca="false">H656+H660</f>
        <v>14318200</v>
      </c>
      <c r="I655" s="18" t="n">
        <f aca="false">(H655/G655)*100</f>
        <v>100</v>
      </c>
    </row>
    <row r="656" customFormat="false" ht="31.5" hidden="false" customHeight="false" outlineLevel="0" collapsed="false">
      <c r="A656" s="30" t="s">
        <v>599</v>
      </c>
      <c r="B656" s="31" t="s">
        <v>541</v>
      </c>
      <c r="C656" s="31" t="s">
        <v>556</v>
      </c>
      <c r="D656" s="31" t="s">
        <v>20</v>
      </c>
      <c r="E656" s="31" t="s">
        <v>600</v>
      </c>
      <c r="F656" s="31"/>
      <c r="G656" s="51" t="n">
        <f aca="false">G657</f>
        <v>66500</v>
      </c>
      <c r="H656" s="52" t="n">
        <f aca="false">H657</f>
        <v>66500</v>
      </c>
      <c r="I656" s="18" t="n">
        <f aca="false">(H656/G656)*100</f>
        <v>100</v>
      </c>
    </row>
    <row r="657" customFormat="false" ht="31.5" hidden="false" customHeight="false" outlineLevel="0" collapsed="false">
      <c r="A657" s="30" t="s">
        <v>601</v>
      </c>
      <c r="B657" s="31" t="s">
        <v>541</v>
      </c>
      <c r="C657" s="31" t="s">
        <v>556</v>
      </c>
      <c r="D657" s="31" t="s">
        <v>20</v>
      </c>
      <c r="E657" s="31" t="s">
        <v>602</v>
      </c>
      <c r="F657" s="31"/>
      <c r="G657" s="51" t="n">
        <f aca="false">G658</f>
        <v>66500</v>
      </c>
      <c r="H657" s="52" t="n">
        <f aca="false">H658</f>
        <v>66500</v>
      </c>
      <c r="I657" s="18" t="n">
        <f aca="false">(H657/G657)*100</f>
        <v>100</v>
      </c>
    </row>
    <row r="658" customFormat="false" ht="31.5" hidden="false" customHeight="false" outlineLevel="0" collapsed="false">
      <c r="A658" s="70" t="s">
        <v>109</v>
      </c>
      <c r="B658" s="31" t="s">
        <v>541</v>
      </c>
      <c r="C658" s="31" t="s">
        <v>556</v>
      </c>
      <c r="D658" s="31" t="s">
        <v>20</v>
      </c>
      <c r="E658" s="31" t="s">
        <v>602</v>
      </c>
      <c r="F658" s="31" t="s">
        <v>298</v>
      </c>
      <c r="G658" s="51" t="n">
        <f aca="false">G659</f>
        <v>66500</v>
      </c>
      <c r="H658" s="52" t="n">
        <f aca="false">H659</f>
        <v>66500</v>
      </c>
      <c r="I658" s="18" t="n">
        <f aca="false">(H658/G658)*100</f>
        <v>100</v>
      </c>
    </row>
    <row r="659" customFormat="false" ht="15.75" hidden="false" customHeight="false" outlineLevel="0" collapsed="false">
      <c r="A659" s="70" t="s">
        <v>299</v>
      </c>
      <c r="B659" s="31" t="s">
        <v>541</v>
      </c>
      <c r="C659" s="31" t="s">
        <v>556</v>
      </c>
      <c r="D659" s="31" t="s">
        <v>20</v>
      </c>
      <c r="E659" s="31" t="s">
        <v>602</v>
      </c>
      <c r="F659" s="31" t="s">
        <v>603</v>
      </c>
      <c r="G659" s="35" t="n">
        <v>66500</v>
      </c>
      <c r="H659" s="36" t="n">
        <v>66500</v>
      </c>
      <c r="I659" s="18" t="n">
        <f aca="false">(H659/G659)*100</f>
        <v>100</v>
      </c>
    </row>
    <row r="660" customFormat="false" ht="47.25" hidden="false" customHeight="false" outlineLevel="0" collapsed="false">
      <c r="A660" s="70" t="s">
        <v>604</v>
      </c>
      <c r="B660" s="31" t="s">
        <v>541</v>
      </c>
      <c r="C660" s="31" t="s">
        <v>556</v>
      </c>
      <c r="D660" s="31" t="s">
        <v>20</v>
      </c>
      <c r="E660" s="31" t="s">
        <v>605</v>
      </c>
      <c r="F660" s="31"/>
      <c r="G660" s="51" t="n">
        <f aca="false">G661+G670+G664+G667</f>
        <v>14251700</v>
      </c>
      <c r="H660" s="52" t="n">
        <f aca="false">H661+H670+H664+H667</f>
        <v>14251700</v>
      </c>
      <c r="I660" s="18" t="n">
        <f aca="false">(H660/G660)*100</f>
        <v>100</v>
      </c>
    </row>
    <row r="661" customFormat="false" ht="31.5" hidden="false" customHeight="false" outlineLevel="0" collapsed="false">
      <c r="A661" s="30" t="s">
        <v>107</v>
      </c>
      <c r="B661" s="31" t="s">
        <v>541</v>
      </c>
      <c r="C661" s="31" t="s">
        <v>556</v>
      </c>
      <c r="D661" s="31" t="s">
        <v>20</v>
      </c>
      <c r="E661" s="31" t="s">
        <v>606</v>
      </c>
      <c r="F661" s="31"/>
      <c r="G661" s="51" t="n">
        <f aca="false">G662</f>
        <v>13171900</v>
      </c>
      <c r="H661" s="52" t="n">
        <f aca="false">H662</f>
        <v>13171900</v>
      </c>
      <c r="I661" s="18" t="n">
        <f aca="false">(H661/G661)*100</f>
        <v>100</v>
      </c>
    </row>
    <row r="662" customFormat="false" ht="55.5" hidden="false" customHeight="true" outlineLevel="0" collapsed="false">
      <c r="A662" s="70" t="s">
        <v>109</v>
      </c>
      <c r="B662" s="31" t="s">
        <v>541</v>
      </c>
      <c r="C662" s="31" t="s">
        <v>556</v>
      </c>
      <c r="D662" s="31" t="s">
        <v>20</v>
      </c>
      <c r="E662" s="31" t="s">
        <v>606</v>
      </c>
      <c r="F662" s="31" t="s">
        <v>298</v>
      </c>
      <c r="G662" s="51" t="n">
        <f aca="false">G663</f>
        <v>13171900</v>
      </c>
      <c r="H662" s="52" t="n">
        <f aca="false">H663</f>
        <v>13171900</v>
      </c>
      <c r="I662" s="18" t="n">
        <f aca="false">(H662/G662)*100</f>
        <v>100</v>
      </c>
    </row>
    <row r="663" customFormat="false" ht="15.75" hidden="false" customHeight="false" outlineLevel="0" collapsed="false">
      <c r="A663" s="70" t="s">
        <v>299</v>
      </c>
      <c r="B663" s="31" t="s">
        <v>541</v>
      </c>
      <c r="C663" s="31" t="s">
        <v>556</v>
      </c>
      <c r="D663" s="31" t="s">
        <v>20</v>
      </c>
      <c r="E663" s="31" t="s">
        <v>606</v>
      </c>
      <c r="F663" s="31" t="s">
        <v>300</v>
      </c>
      <c r="G663" s="35" t="n">
        <f aca="false">13376500-204600</f>
        <v>13171900</v>
      </c>
      <c r="H663" s="36" t="n">
        <f aca="false">13376500-204600</f>
        <v>13171900</v>
      </c>
      <c r="I663" s="18" t="n">
        <f aca="false">(H663/G663)*100</f>
        <v>100</v>
      </c>
    </row>
    <row r="664" customFormat="false" ht="47.25" hidden="false" customHeight="false" outlineLevel="0" collapsed="false">
      <c r="A664" s="209" t="s">
        <v>607</v>
      </c>
      <c r="B664" s="31" t="s">
        <v>541</v>
      </c>
      <c r="C664" s="31" t="s">
        <v>556</v>
      </c>
      <c r="D664" s="31" t="s">
        <v>20</v>
      </c>
      <c r="E664" s="31" t="s">
        <v>608</v>
      </c>
      <c r="F664" s="31"/>
      <c r="G664" s="51" t="n">
        <f aca="false">G665</f>
        <v>304600</v>
      </c>
      <c r="H664" s="52" t="n">
        <f aca="false">H665</f>
        <v>304600</v>
      </c>
      <c r="I664" s="18" t="n">
        <f aca="false">(H664/G664)*100</f>
        <v>100</v>
      </c>
    </row>
    <row r="665" s="210" customFormat="true" ht="31.5" hidden="false" customHeight="false" outlineLevel="0" collapsed="false">
      <c r="A665" s="70" t="s">
        <v>109</v>
      </c>
      <c r="B665" s="31" t="s">
        <v>541</v>
      </c>
      <c r="C665" s="31" t="s">
        <v>556</v>
      </c>
      <c r="D665" s="31" t="s">
        <v>20</v>
      </c>
      <c r="E665" s="31" t="s">
        <v>608</v>
      </c>
      <c r="F665" s="31" t="s">
        <v>298</v>
      </c>
      <c r="G665" s="51" t="n">
        <f aca="false">G666</f>
        <v>304600</v>
      </c>
      <c r="H665" s="52" t="n">
        <f aca="false">H666</f>
        <v>304600</v>
      </c>
      <c r="I665" s="18" t="n">
        <f aca="false">(H665/G665)*100</f>
        <v>100</v>
      </c>
    </row>
    <row r="666" s="117" customFormat="true" ht="15.75" hidden="false" customHeight="false" outlineLevel="0" collapsed="false">
      <c r="A666" s="70" t="s">
        <v>299</v>
      </c>
      <c r="B666" s="31" t="s">
        <v>541</v>
      </c>
      <c r="C666" s="31" t="s">
        <v>556</v>
      </c>
      <c r="D666" s="31" t="s">
        <v>20</v>
      </c>
      <c r="E666" s="31" t="s">
        <v>608</v>
      </c>
      <c r="F666" s="31" t="s">
        <v>300</v>
      </c>
      <c r="G666" s="35" t="n">
        <v>304600</v>
      </c>
      <c r="H666" s="36" t="n">
        <v>304600</v>
      </c>
      <c r="I666" s="18" t="n">
        <f aca="false">(H666/G666)*100</f>
        <v>100</v>
      </c>
    </row>
    <row r="667" customFormat="false" ht="47.25" hidden="false" customHeight="false" outlineLevel="0" collapsed="false">
      <c r="A667" s="209" t="s">
        <v>609</v>
      </c>
      <c r="B667" s="31" t="s">
        <v>541</v>
      </c>
      <c r="C667" s="31" t="s">
        <v>556</v>
      </c>
      <c r="D667" s="31" t="s">
        <v>20</v>
      </c>
      <c r="E667" s="31" t="s">
        <v>610</v>
      </c>
      <c r="F667" s="31"/>
      <c r="G667" s="51" t="n">
        <f aca="false">G668</f>
        <v>334200</v>
      </c>
      <c r="H667" s="52" t="n">
        <f aca="false">H668</f>
        <v>334200</v>
      </c>
      <c r="I667" s="18" t="n">
        <f aca="false">(H667/G667)*100</f>
        <v>100</v>
      </c>
    </row>
    <row r="668" customFormat="false" ht="31.5" hidden="false" customHeight="false" outlineLevel="0" collapsed="false">
      <c r="A668" s="70" t="s">
        <v>109</v>
      </c>
      <c r="B668" s="31" t="s">
        <v>541</v>
      </c>
      <c r="C668" s="31" t="s">
        <v>556</v>
      </c>
      <c r="D668" s="31" t="s">
        <v>20</v>
      </c>
      <c r="E668" s="31" t="s">
        <v>610</v>
      </c>
      <c r="F668" s="31" t="s">
        <v>298</v>
      </c>
      <c r="G668" s="51" t="n">
        <f aca="false">G669</f>
        <v>334200</v>
      </c>
      <c r="H668" s="52" t="n">
        <f aca="false">H669</f>
        <v>334200</v>
      </c>
      <c r="I668" s="18" t="n">
        <f aca="false">(H668/G668)*100</f>
        <v>100</v>
      </c>
    </row>
    <row r="669" customFormat="false" ht="35.45" hidden="false" customHeight="true" outlineLevel="0" collapsed="false">
      <c r="A669" s="70" t="s">
        <v>299</v>
      </c>
      <c r="B669" s="31" t="s">
        <v>541</v>
      </c>
      <c r="C669" s="31" t="s">
        <v>556</v>
      </c>
      <c r="D669" s="31" t="s">
        <v>20</v>
      </c>
      <c r="E669" s="31" t="s">
        <v>610</v>
      </c>
      <c r="F669" s="31" t="s">
        <v>300</v>
      </c>
      <c r="G669" s="35" t="n">
        <v>334200</v>
      </c>
      <c r="H669" s="36" t="n">
        <v>334200</v>
      </c>
      <c r="I669" s="18" t="n">
        <f aca="false">(H669/G669)*100</f>
        <v>100</v>
      </c>
    </row>
    <row r="670" customFormat="false" ht="47.25" hidden="false" customHeight="false" outlineLevel="0" collapsed="false">
      <c r="A670" s="70" t="s">
        <v>611</v>
      </c>
      <c r="B670" s="31" t="s">
        <v>541</v>
      </c>
      <c r="C670" s="31" t="s">
        <v>556</v>
      </c>
      <c r="D670" s="31" t="s">
        <v>20</v>
      </c>
      <c r="E670" s="31" t="s">
        <v>612</v>
      </c>
      <c r="F670" s="31"/>
      <c r="G670" s="51" t="n">
        <f aca="false">G671</f>
        <v>441000</v>
      </c>
      <c r="H670" s="52" t="n">
        <f aca="false">H671</f>
        <v>441000</v>
      </c>
      <c r="I670" s="18" t="n">
        <f aca="false">(H670/G670)*100</f>
        <v>100</v>
      </c>
    </row>
    <row r="671" customFormat="false" ht="31.5" hidden="false" customHeight="false" outlineLevel="0" collapsed="false">
      <c r="A671" s="30" t="s">
        <v>601</v>
      </c>
      <c r="B671" s="31" t="s">
        <v>541</v>
      </c>
      <c r="C671" s="31" t="s">
        <v>556</v>
      </c>
      <c r="D671" s="31" t="s">
        <v>20</v>
      </c>
      <c r="E671" s="31" t="s">
        <v>613</v>
      </c>
      <c r="F671" s="31"/>
      <c r="G671" s="51" t="n">
        <f aca="false">G672</f>
        <v>441000</v>
      </c>
      <c r="H671" s="52" t="n">
        <f aca="false">H672</f>
        <v>441000</v>
      </c>
      <c r="I671" s="18" t="n">
        <f aca="false">(H671/G671)*100</f>
        <v>100</v>
      </c>
    </row>
    <row r="672" customFormat="false" ht="31.5" hidden="false" customHeight="false" outlineLevel="0" collapsed="false">
      <c r="A672" s="70" t="s">
        <v>109</v>
      </c>
      <c r="B672" s="31" t="s">
        <v>541</v>
      </c>
      <c r="C672" s="31" t="s">
        <v>556</v>
      </c>
      <c r="D672" s="31" t="s">
        <v>20</v>
      </c>
      <c r="E672" s="31" t="s">
        <v>613</v>
      </c>
      <c r="F672" s="31" t="s">
        <v>298</v>
      </c>
      <c r="G672" s="51" t="n">
        <f aca="false">G673</f>
        <v>441000</v>
      </c>
      <c r="H672" s="52" t="n">
        <f aca="false">H673</f>
        <v>441000</v>
      </c>
      <c r="I672" s="18" t="n">
        <f aca="false">(H672/G672)*100</f>
        <v>100</v>
      </c>
    </row>
    <row r="673" customFormat="false" ht="15.75" hidden="false" customHeight="false" outlineLevel="0" collapsed="false">
      <c r="A673" s="70" t="s">
        <v>299</v>
      </c>
      <c r="B673" s="31" t="s">
        <v>541</v>
      </c>
      <c r="C673" s="31" t="s">
        <v>556</v>
      </c>
      <c r="D673" s="31" t="s">
        <v>20</v>
      </c>
      <c r="E673" s="31" t="s">
        <v>613</v>
      </c>
      <c r="F673" s="31" t="s">
        <v>300</v>
      </c>
      <c r="G673" s="35" t="n">
        <v>441000</v>
      </c>
      <c r="H673" s="36" t="n">
        <v>441000</v>
      </c>
      <c r="I673" s="18" t="n">
        <f aca="false">(H673/G673)*100</f>
        <v>100</v>
      </c>
    </row>
    <row r="674" customFormat="false" ht="31.5" hidden="false" customHeight="false" outlineLevel="0" collapsed="false">
      <c r="A674" s="69" t="s">
        <v>92</v>
      </c>
      <c r="B674" s="27" t="s">
        <v>541</v>
      </c>
      <c r="C674" s="27" t="s">
        <v>556</v>
      </c>
      <c r="D674" s="27" t="s">
        <v>20</v>
      </c>
      <c r="E674" s="27" t="s">
        <v>94</v>
      </c>
      <c r="F674" s="27"/>
      <c r="G674" s="46" t="n">
        <f aca="false">G675+G683+G691</f>
        <v>394000</v>
      </c>
      <c r="H674" s="47" t="n">
        <f aca="false">H675+H683+H691</f>
        <v>385717.9</v>
      </c>
      <c r="I674" s="18" t="n">
        <f aca="false">(H674/G674)*100</f>
        <v>97.8979441624366</v>
      </c>
    </row>
    <row r="675" customFormat="false" ht="31.5" hidden="false" customHeight="false" outlineLevel="0" collapsed="false">
      <c r="A675" s="69" t="s">
        <v>614</v>
      </c>
      <c r="B675" s="27" t="s">
        <v>541</v>
      </c>
      <c r="C675" s="27" t="s">
        <v>556</v>
      </c>
      <c r="D675" s="27" t="s">
        <v>20</v>
      </c>
      <c r="E675" s="27" t="s">
        <v>217</v>
      </c>
      <c r="F675" s="27"/>
      <c r="G675" s="46" t="n">
        <f aca="false">G676</f>
        <v>75000</v>
      </c>
      <c r="H675" s="47" t="n">
        <f aca="false">H676</f>
        <v>74990</v>
      </c>
      <c r="I675" s="18" t="n">
        <f aca="false">(H675/G675)*100</f>
        <v>99.9866666666667</v>
      </c>
    </row>
    <row r="676" customFormat="false" ht="38.45" hidden="false" customHeight="true" outlineLevel="0" collapsed="false">
      <c r="A676" s="70" t="s">
        <v>218</v>
      </c>
      <c r="B676" s="31" t="s">
        <v>541</v>
      </c>
      <c r="C676" s="31" t="s">
        <v>556</v>
      </c>
      <c r="D676" s="31" t="s">
        <v>20</v>
      </c>
      <c r="E676" s="31" t="s">
        <v>219</v>
      </c>
      <c r="F676" s="31"/>
      <c r="G676" s="51" t="n">
        <f aca="false">G677+G680</f>
        <v>75000</v>
      </c>
      <c r="H676" s="52" t="n">
        <f aca="false">H677+H680</f>
        <v>74990</v>
      </c>
      <c r="I676" s="18" t="n">
        <f aca="false">(H676/G676)*100</f>
        <v>99.9866666666667</v>
      </c>
    </row>
    <row r="677" customFormat="false" ht="47.25" hidden="false" customHeight="false" outlineLevel="0" collapsed="false">
      <c r="A677" s="70" t="s">
        <v>615</v>
      </c>
      <c r="B677" s="31" t="s">
        <v>541</v>
      </c>
      <c r="C677" s="31" t="s">
        <v>556</v>
      </c>
      <c r="D677" s="31" t="s">
        <v>20</v>
      </c>
      <c r="E677" s="31" t="s">
        <v>616</v>
      </c>
      <c r="F677" s="31"/>
      <c r="G677" s="51" t="n">
        <f aca="false">G678</f>
        <v>25000</v>
      </c>
      <c r="H677" s="52" t="n">
        <f aca="false">H678</f>
        <v>24990</v>
      </c>
      <c r="I677" s="18" t="n">
        <f aca="false">(H677/G677)*100</f>
        <v>99.96</v>
      </c>
    </row>
    <row r="678" customFormat="false" ht="31.5" hidden="false" customHeight="false" outlineLevel="0" collapsed="false">
      <c r="A678" s="70" t="s">
        <v>109</v>
      </c>
      <c r="B678" s="31" t="s">
        <v>541</v>
      </c>
      <c r="C678" s="31" t="s">
        <v>556</v>
      </c>
      <c r="D678" s="31" t="s">
        <v>20</v>
      </c>
      <c r="E678" s="31" t="s">
        <v>616</v>
      </c>
      <c r="F678" s="31" t="s">
        <v>298</v>
      </c>
      <c r="G678" s="51" t="n">
        <f aca="false">G679</f>
        <v>25000</v>
      </c>
      <c r="H678" s="52" t="n">
        <f aca="false">H679</f>
        <v>24990</v>
      </c>
      <c r="I678" s="18" t="n">
        <f aca="false">(H678/G678)*100</f>
        <v>99.96</v>
      </c>
    </row>
    <row r="679" customFormat="false" ht="41.45" hidden="false" customHeight="true" outlineLevel="0" collapsed="false">
      <c r="A679" s="70" t="s">
        <v>299</v>
      </c>
      <c r="B679" s="31" t="s">
        <v>541</v>
      </c>
      <c r="C679" s="31" t="s">
        <v>556</v>
      </c>
      <c r="D679" s="31" t="s">
        <v>20</v>
      </c>
      <c r="E679" s="31" t="s">
        <v>616</v>
      </c>
      <c r="F679" s="31" t="s">
        <v>300</v>
      </c>
      <c r="G679" s="35" t="n">
        <v>25000</v>
      </c>
      <c r="H679" s="36" t="n">
        <v>24990</v>
      </c>
      <c r="I679" s="18" t="n">
        <f aca="false">(H679/G679)*100</f>
        <v>99.96</v>
      </c>
    </row>
    <row r="680" customFormat="false" ht="33.6" hidden="false" customHeight="true" outlineLevel="0" collapsed="false">
      <c r="A680" s="70" t="s">
        <v>617</v>
      </c>
      <c r="B680" s="31" t="s">
        <v>541</v>
      </c>
      <c r="C680" s="31" t="s">
        <v>556</v>
      </c>
      <c r="D680" s="31" t="s">
        <v>20</v>
      </c>
      <c r="E680" s="31" t="s">
        <v>618</v>
      </c>
      <c r="F680" s="31"/>
      <c r="G680" s="51" t="n">
        <f aca="false">G681</f>
        <v>50000</v>
      </c>
      <c r="H680" s="52" t="n">
        <f aca="false">H681</f>
        <v>50000</v>
      </c>
      <c r="I680" s="18" t="n">
        <f aca="false">(H680/G680)*100</f>
        <v>100</v>
      </c>
    </row>
    <row r="681" customFormat="false" ht="31.5" hidden="false" customHeight="false" outlineLevel="0" collapsed="false">
      <c r="A681" s="70" t="s">
        <v>109</v>
      </c>
      <c r="B681" s="31" t="s">
        <v>541</v>
      </c>
      <c r="C681" s="31" t="s">
        <v>556</v>
      </c>
      <c r="D681" s="31" t="s">
        <v>20</v>
      </c>
      <c r="E681" s="31" t="s">
        <v>618</v>
      </c>
      <c r="F681" s="31" t="s">
        <v>298</v>
      </c>
      <c r="G681" s="51" t="n">
        <f aca="false">G682</f>
        <v>50000</v>
      </c>
      <c r="H681" s="52" t="n">
        <f aca="false">H682</f>
        <v>50000</v>
      </c>
      <c r="I681" s="18" t="n">
        <f aca="false">(H681/G681)*100</f>
        <v>100</v>
      </c>
    </row>
    <row r="682" customFormat="false" ht="15.75" hidden="false" customHeight="false" outlineLevel="0" collapsed="false">
      <c r="A682" s="70" t="s">
        <v>299</v>
      </c>
      <c r="B682" s="31" t="s">
        <v>541</v>
      </c>
      <c r="C682" s="31" t="s">
        <v>556</v>
      </c>
      <c r="D682" s="31" t="s">
        <v>20</v>
      </c>
      <c r="E682" s="31" t="s">
        <v>618</v>
      </c>
      <c r="F682" s="31" t="s">
        <v>300</v>
      </c>
      <c r="G682" s="35" t="n">
        <v>50000</v>
      </c>
      <c r="H682" s="36" t="n">
        <v>50000</v>
      </c>
      <c r="I682" s="18" t="n">
        <f aca="false">(H682/G682)*100</f>
        <v>100</v>
      </c>
    </row>
    <row r="683" customFormat="false" ht="47.25" hidden="false" customHeight="false" outlineLevel="0" collapsed="false">
      <c r="A683" s="69" t="s">
        <v>619</v>
      </c>
      <c r="B683" s="27" t="s">
        <v>541</v>
      </c>
      <c r="C683" s="27" t="s">
        <v>556</v>
      </c>
      <c r="D683" s="27" t="s">
        <v>20</v>
      </c>
      <c r="E683" s="27" t="s">
        <v>620</v>
      </c>
      <c r="F683" s="27"/>
      <c r="G683" s="46" t="n">
        <f aca="false">G684</f>
        <v>59000</v>
      </c>
      <c r="H683" s="47" t="n">
        <f aca="false">H684</f>
        <v>59000</v>
      </c>
      <c r="I683" s="18" t="n">
        <f aca="false">(H683/G683)*100</f>
        <v>100</v>
      </c>
    </row>
    <row r="684" customFormat="false" ht="39" hidden="false" customHeight="true" outlineLevel="0" collapsed="false">
      <c r="A684" s="70" t="s">
        <v>621</v>
      </c>
      <c r="B684" s="31" t="s">
        <v>541</v>
      </c>
      <c r="C684" s="31" t="s">
        <v>556</v>
      </c>
      <c r="D684" s="31" t="s">
        <v>20</v>
      </c>
      <c r="E684" s="31" t="s">
        <v>622</v>
      </c>
      <c r="F684" s="31"/>
      <c r="G684" s="51" t="n">
        <f aca="false">G685+G688</f>
        <v>59000</v>
      </c>
      <c r="H684" s="52" t="n">
        <f aca="false">H685+H688</f>
        <v>59000</v>
      </c>
      <c r="I684" s="18" t="n">
        <f aca="false">(H684/G684)*100</f>
        <v>100</v>
      </c>
    </row>
    <row r="685" customFormat="false" ht="31.5" hidden="false" customHeight="false" outlineLevel="0" collapsed="false">
      <c r="A685" s="70" t="s">
        <v>623</v>
      </c>
      <c r="B685" s="31" t="s">
        <v>541</v>
      </c>
      <c r="C685" s="31" t="s">
        <v>556</v>
      </c>
      <c r="D685" s="31" t="s">
        <v>20</v>
      </c>
      <c r="E685" s="31" t="s">
        <v>624</v>
      </c>
      <c r="F685" s="31"/>
      <c r="G685" s="51" t="n">
        <f aca="false">G686</f>
        <v>45000</v>
      </c>
      <c r="H685" s="52" t="n">
        <f aca="false">H686</f>
        <v>45000</v>
      </c>
      <c r="I685" s="18" t="n">
        <f aca="false">(H685/G685)*100</f>
        <v>100</v>
      </c>
    </row>
    <row r="686" customFormat="false" ht="31.5" hidden="false" customHeight="false" outlineLevel="0" collapsed="false">
      <c r="A686" s="70" t="s">
        <v>109</v>
      </c>
      <c r="B686" s="31" t="s">
        <v>541</v>
      </c>
      <c r="C686" s="31" t="s">
        <v>556</v>
      </c>
      <c r="D686" s="31" t="s">
        <v>20</v>
      </c>
      <c r="E686" s="31" t="s">
        <v>624</v>
      </c>
      <c r="F686" s="31" t="s">
        <v>298</v>
      </c>
      <c r="G686" s="51" t="n">
        <f aca="false">G687</f>
        <v>45000</v>
      </c>
      <c r="H686" s="52" t="n">
        <f aca="false">H687</f>
        <v>45000</v>
      </c>
      <c r="I686" s="18" t="n">
        <f aca="false">(H686/G686)*100</f>
        <v>100</v>
      </c>
    </row>
    <row r="687" s="210" customFormat="true" ht="15.75" hidden="false" customHeight="false" outlineLevel="0" collapsed="false">
      <c r="A687" s="70" t="s">
        <v>299</v>
      </c>
      <c r="B687" s="31" t="s">
        <v>541</v>
      </c>
      <c r="C687" s="31" t="s">
        <v>556</v>
      </c>
      <c r="D687" s="31" t="s">
        <v>20</v>
      </c>
      <c r="E687" s="31" t="s">
        <v>624</v>
      </c>
      <c r="F687" s="31" t="s">
        <v>300</v>
      </c>
      <c r="G687" s="35" t="n">
        <v>45000</v>
      </c>
      <c r="H687" s="36" t="n">
        <v>45000</v>
      </c>
      <c r="I687" s="18" t="n">
        <f aca="false">(H687/G687)*100</f>
        <v>100</v>
      </c>
    </row>
    <row r="688" customFormat="false" ht="31.5" hidden="false" customHeight="false" outlineLevel="0" collapsed="false">
      <c r="A688" s="70" t="s">
        <v>625</v>
      </c>
      <c r="B688" s="31" t="s">
        <v>541</v>
      </c>
      <c r="C688" s="31" t="s">
        <v>556</v>
      </c>
      <c r="D688" s="31" t="s">
        <v>20</v>
      </c>
      <c r="E688" s="31" t="s">
        <v>626</v>
      </c>
      <c r="F688" s="31"/>
      <c r="G688" s="51" t="n">
        <f aca="false">G689</f>
        <v>14000</v>
      </c>
      <c r="H688" s="52" t="n">
        <f aca="false">H689</f>
        <v>14000</v>
      </c>
      <c r="I688" s="18" t="n">
        <f aca="false">(H688/G688)*100</f>
        <v>100</v>
      </c>
    </row>
    <row r="689" customFormat="false" ht="36.6" hidden="false" customHeight="true" outlineLevel="0" collapsed="false">
      <c r="A689" s="70" t="s">
        <v>109</v>
      </c>
      <c r="B689" s="31" t="s">
        <v>541</v>
      </c>
      <c r="C689" s="31" t="s">
        <v>556</v>
      </c>
      <c r="D689" s="31" t="s">
        <v>20</v>
      </c>
      <c r="E689" s="31" t="s">
        <v>626</v>
      </c>
      <c r="F689" s="31" t="s">
        <v>298</v>
      </c>
      <c r="G689" s="51" t="n">
        <f aca="false">G690</f>
        <v>14000</v>
      </c>
      <c r="H689" s="52" t="n">
        <f aca="false">H690</f>
        <v>14000</v>
      </c>
      <c r="I689" s="18" t="n">
        <f aca="false">(H689/G689)*100</f>
        <v>100</v>
      </c>
    </row>
    <row r="690" customFormat="false" ht="15.75" hidden="false" customHeight="false" outlineLevel="0" collapsed="false">
      <c r="A690" s="70" t="s">
        <v>299</v>
      </c>
      <c r="B690" s="31" t="s">
        <v>541</v>
      </c>
      <c r="C690" s="31" t="s">
        <v>556</v>
      </c>
      <c r="D690" s="31" t="s">
        <v>20</v>
      </c>
      <c r="E690" s="31" t="s">
        <v>626</v>
      </c>
      <c r="F690" s="31" t="s">
        <v>300</v>
      </c>
      <c r="G690" s="35" t="n">
        <v>14000</v>
      </c>
      <c r="H690" s="36" t="n">
        <v>14000</v>
      </c>
      <c r="I690" s="18" t="n">
        <f aca="false">(H690/G690)*100</f>
        <v>100</v>
      </c>
    </row>
    <row r="691" customFormat="false" ht="47.25" hidden="false" customHeight="false" outlineLevel="0" collapsed="false">
      <c r="A691" s="69" t="s">
        <v>95</v>
      </c>
      <c r="B691" s="27" t="s">
        <v>541</v>
      </c>
      <c r="C691" s="27" t="s">
        <v>556</v>
      </c>
      <c r="D691" s="27" t="s">
        <v>20</v>
      </c>
      <c r="E691" s="27" t="s">
        <v>177</v>
      </c>
      <c r="F691" s="27"/>
      <c r="G691" s="46" t="n">
        <f aca="false">G692</f>
        <v>260000</v>
      </c>
      <c r="H691" s="47" t="n">
        <f aca="false">H692</f>
        <v>251727.9</v>
      </c>
      <c r="I691" s="18" t="n">
        <f aca="false">(H691/G691)*100</f>
        <v>96.8184230769231</v>
      </c>
    </row>
    <row r="692" customFormat="false" ht="47.25" hidden="false" customHeight="false" outlineLevel="0" collapsed="false">
      <c r="A692" s="70" t="s">
        <v>178</v>
      </c>
      <c r="B692" s="31" t="s">
        <v>541</v>
      </c>
      <c r="C692" s="31" t="s">
        <v>556</v>
      </c>
      <c r="D692" s="31" t="s">
        <v>20</v>
      </c>
      <c r="E692" s="31" t="s">
        <v>179</v>
      </c>
      <c r="F692" s="31"/>
      <c r="G692" s="51" t="n">
        <f aca="false">G693</f>
        <v>260000</v>
      </c>
      <c r="H692" s="52" t="n">
        <f aca="false">H693</f>
        <v>251727.9</v>
      </c>
      <c r="I692" s="18" t="n">
        <f aca="false">(H692/G692)*100</f>
        <v>96.8184230769231</v>
      </c>
    </row>
    <row r="693" customFormat="false" ht="31.5" hidden="false" customHeight="false" outlineLevel="0" collapsed="false">
      <c r="A693" s="70" t="s">
        <v>627</v>
      </c>
      <c r="B693" s="31" t="s">
        <v>541</v>
      </c>
      <c r="C693" s="31" t="s">
        <v>556</v>
      </c>
      <c r="D693" s="31" t="s">
        <v>20</v>
      </c>
      <c r="E693" s="31" t="s">
        <v>628</v>
      </c>
      <c r="F693" s="31"/>
      <c r="G693" s="51" t="n">
        <f aca="false">G694</f>
        <v>260000</v>
      </c>
      <c r="H693" s="52" t="n">
        <f aca="false">H694</f>
        <v>251727.9</v>
      </c>
      <c r="I693" s="18" t="n">
        <f aca="false">(H693/G693)*100</f>
        <v>96.8184230769231</v>
      </c>
    </row>
    <row r="694" customFormat="false" ht="31.5" hidden="false" customHeight="false" outlineLevel="0" collapsed="false">
      <c r="A694" s="70" t="s">
        <v>109</v>
      </c>
      <c r="B694" s="31" t="s">
        <v>541</v>
      </c>
      <c r="C694" s="31" t="s">
        <v>556</v>
      </c>
      <c r="D694" s="31" t="s">
        <v>20</v>
      </c>
      <c r="E694" s="31" t="s">
        <v>628</v>
      </c>
      <c r="F694" s="31" t="s">
        <v>298</v>
      </c>
      <c r="G694" s="51" t="n">
        <f aca="false">G695</f>
        <v>260000</v>
      </c>
      <c r="H694" s="52" t="n">
        <f aca="false">H695</f>
        <v>251727.9</v>
      </c>
      <c r="I694" s="18" t="n">
        <f aca="false">(H694/G694)*100</f>
        <v>96.8184230769231</v>
      </c>
    </row>
    <row r="695" customFormat="false" ht="15.75" hidden="false" customHeight="false" outlineLevel="0" collapsed="false">
      <c r="A695" s="70" t="s">
        <v>299</v>
      </c>
      <c r="B695" s="31" t="s">
        <v>541</v>
      </c>
      <c r="C695" s="31" t="s">
        <v>556</v>
      </c>
      <c r="D695" s="31" t="s">
        <v>20</v>
      </c>
      <c r="E695" s="31" t="s">
        <v>628</v>
      </c>
      <c r="F695" s="31" t="s">
        <v>300</v>
      </c>
      <c r="G695" s="35" t="n">
        <v>260000</v>
      </c>
      <c r="H695" s="36" t="n">
        <v>251727.9</v>
      </c>
      <c r="I695" s="18" t="n">
        <f aca="false">(H695/G695)*100</f>
        <v>96.8184230769231</v>
      </c>
    </row>
    <row r="696" customFormat="false" ht="63" hidden="false" customHeight="false" outlineLevel="0" collapsed="false">
      <c r="A696" s="69" t="s">
        <v>629</v>
      </c>
      <c r="B696" s="27" t="s">
        <v>541</v>
      </c>
      <c r="C696" s="27" t="s">
        <v>556</v>
      </c>
      <c r="D696" s="27" t="s">
        <v>20</v>
      </c>
      <c r="E696" s="27" t="s">
        <v>233</v>
      </c>
      <c r="F696" s="27"/>
      <c r="G696" s="46" t="n">
        <f aca="false">G697</f>
        <v>230000</v>
      </c>
      <c r="H696" s="47" t="n">
        <f aca="false">H697</f>
        <v>222500</v>
      </c>
      <c r="I696" s="18" t="n">
        <f aca="false">(H696/G696)*100</f>
        <v>96.7391304347826</v>
      </c>
    </row>
    <row r="697" customFormat="false" ht="94.5" hidden="false" customHeight="false" outlineLevel="0" collapsed="false">
      <c r="A697" s="104" t="s">
        <v>630</v>
      </c>
      <c r="B697" s="27" t="s">
        <v>541</v>
      </c>
      <c r="C697" s="27" t="s">
        <v>556</v>
      </c>
      <c r="D697" s="27" t="s">
        <v>20</v>
      </c>
      <c r="E697" s="27" t="s">
        <v>235</v>
      </c>
      <c r="F697" s="27"/>
      <c r="G697" s="46" t="n">
        <f aca="false">G698</f>
        <v>230000</v>
      </c>
      <c r="H697" s="47" t="n">
        <f aca="false">H698</f>
        <v>222500</v>
      </c>
      <c r="I697" s="18" t="n">
        <f aca="false">(H697/G697)*100</f>
        <v>96.7391304347826</v>
      </c>
    </row>
    <row r="698" customFormat="false" ht="31.5" hidden="false" customHeight="false" outlineLevel="0" collapsed="false">
      <c r="A698" s="70" t="s">
        <v>631</v>
      </c>
      <c r="B698" s="31" t="s">
        <v>541</v>
      </c>
      <c r="C698" s="31" t="s">
        <v>556</v>
      </c>
      <c r="D698" s="31" t="s">
        <v>20</v>
      </c>
      <c r="E698" s="31" t="s">
        <v>632</v>
      </c>
      <c r="F698" s="31"/>
      <c r="G698" s="51" t="n">
        <f aca="false">G699+G702+G705+G708</f>
        <v>230000</v>
      </c>
      <c r="H698" s="52" t="n">
        <f aca="false">H699+H702+H705+H708</f>
        <v>222500</v>
      </c>
      <c r="I698" s="18" t="n">
        <f aca="false">(H698/G698)*100</f>
        <v>96.7391304347826</v>
      </c>
    </row>
    <row r="699" customFormat="false" ht="30.75" hidden="false" customHeight="true" outlineLevel="0" collapsed="false">
      <c r="A699" s="70" t="s">
        <v>623</v>
      </c>
      <c r="B699" s="31" t="s">
        <v>541</v>
      </c>
      <c r="C699" s="31" t="s">
        <v>556</v>
      </c>
      <c r="D699" s="31" t="s">
        <v>20</v>
      </c>
      <c r="E699" s="31" t="s">
        <v>633</v>
      </c>
      <c r="F699" s="31"/>
      <c r="G699" s="51" t="n">
        <f aca="false">G700</f>
        <v>25000</v>
      </c>
      <c r="H699" s="52" t="n">
        <f aca="false">H700</f>
        <v>23300</v>
      </c>
      <c r="I699" s="18" t="n">
        <f aca="false">(H699/G699)*100</f>
        <v>93.2</v>
      </c>
    </row>
    <row r="700" customFormat="false" ht="33" hidden="false" customHeight="true" outlineLevel="0" collapsed="false">
      <c r="A700" s="70" t="s">
        <v>109</v>
      </c>
      <c r="B700" s="31" t="s">
        <v>541</v>
      </c>
      <c r="C700" s="31" t="s">
        <v>556</v>
      </c>
      <c r="D700" s="31" t="s">
        <v>20</v>
      </c>
      <c r="E700" s="31" t="s">
        <v>633</v>
      </c>
      <c r="F700" s="31" t="s">
        <v>298</v>
      </c>
      <c r="G700" s="51" t="n">
        <f aca="false">G701</f>
        <v>25000</v>
      </c>
      <c r="H700" s="52" t="n">
        <f aca="false">H701</f>
        <v>23300</v>
      </c>
      <c r="I700" s="18" t="n">
        <f aca="false">(H700/G700)*100</f>
        <v>93.2</v>
      </c>
    </row>
    <row r="701" customFormat="false" ht="24" hidden="false" customHeight="true" outlineLevel="0" collapsed="false">
      <c r="A701" s="70" t="s">
        <v>299</v>
      </c>
      <c r="B701" s="31" t="s">
        <v>541</v>
      </c>
      <c r="C701" s="31" t="s">
        <v>556</v>
      </c>
      <c r="D701" s="31" t="s">
        <v>20</v>
      </c>
      <c r="E701" s="31" t="s">
        <v>633</v>
      </c>
      <c r="F701" s="31" t="s">
        <v>300</v>
      </c>
      <c r="G701" s="35" t="n">
        <v>25000</v>
      </c>
      <c r="H701" s="36" t="n">
        <v>23300</v>
      </c>
      <c r="I701" s="18" t="n">
        <f aca="false">(H701/G701)*100</f>
        <v>93.2</v>
      </c>
    </row>
    <row r="702" s="211" customFormat="true" ht="15.75" hidden="false" customHeight="false" outlineLevel="0" collapsed="false">
      <c r="A702" s="70" t="s">
        <v>634</v>
      </c>
      <c r="B702" s="31" t="s">
        <v>541</v>
      </c>
      <c r="C702" s="31" t="s">
        <v>556</v>
      </c>
      <c r="D702" s="31" t="s">
        <v>20</v>
      </c>
      <c r="E702" s="31" t="s">
        <v>635</v>
      </c>
      <c r="F702" s="31"/>
      <c r="G702" s="51" t="n">
        <f aca="false">G703</f>
        <v>65000</v>
      </c>
      <c r="H702" s="52" t="n">
        <f aca="false">H703</f>
        <v>65000</v>
      </c>
      <c r="I702" s="18" t="n">
        <f aca="false">(H702/G702)*100</f>
        <v>100</v>
      </c>
    </row>
    <row r="703" customFormat="false" ht="31.5" hidden="false" customHeight="false" outlineLevel="0" collapsed="false">
      <c r="A703" s="70" t="s">
        <v>109</v>
      </c>
      <c r="B703" s="31" t="s">
        <v>541</v>
      </c>
      <c r="C703" s="31" t="s">
        <v>556</v>
      </c>
      <c r="D703" s="31" t="s">
        <v>20</v>
      </c>
      <c r="E703" s="31" t="s">
        <v>635</v>
      </c>
      <c r="F703" s="31" t="s">
        <v>298</v>
      </c>
      <c r="G703" s="51" t="n">
        <f aca="false">G704</f>
        <v>65000</v>
      </c>
      <c r="H703" s="52" t="n">
        <f aca="false">H704</f>
        <v>65000</v>
      </c>
      <c r="I703" s="18" t="n">
        <f aca="false">(H703/G703)*100</f>
        <v>100</v>
      </c>
    </row>
    <row r="704" customFormat="false" ht="15.75" hidden="false" customHeight="false" outlineLevel="0" collapsed="false">
      <c r="A704" s="70" t="s">
        <v>299</v>
      </c>
      <c r="B704" s="31" t="s">
        <v>541</v>
      </c>
      <c r="C704" s="31" t="s">
        <v>556</v>
      </c>
      <c r="D704" s="31" t="s">
        <v>20</v>
      </c>
      <c r="E704" s="31" t="s">
        <v>635</v>
      </c>
      <c r="F704" s="31" t="s">
        <v>300</v>
      </c>
      <c r="G704" s="35" t="n">
        <v>65000</v>
      </c>
      <c r="H704" s="36" t="n">
        <v>65000</v>
      </c>
      <c r="I704" s="18" t="n">
        <f aca="false">(H704/G704)*100</f>
        <v>100</v>
      </c>
    </row>
    <row r="705" customFormat="false" ht="31.5" hidden="false" customHeight="false" outlineLevel="0" collapsed="false">
      <c r="A705" s="70" t="s">
        <v>636</v>
      </c>
      <c r="B705" s="31" t="s">
        <v>541</v>
      </c>
      <c r="C705" s="31" t="s">
        <v>556</v>
      </c>
      <c r="D705" s="31" t="s">
        <v>20</v>
      </c>
      <c r="E705" s="31" t="s">
        <v>637</v>
      </c>
      <c r="F705" s="31"/>
      <c r="G705" s="51" t="n">
        <f aca="false">G706</f>
        <v>90000</v>
      </c>
      <c r="H705" s="52" t="n">
        <f aca="false">H706</f>
        <v>84200</v>
      </c>
      <c r="I705" s="18" t="n">
        <f aca="false">(H705/G705)*100</f>
        <v>93.5555555555556</v>
      </c>
    </row>
    <row r="706" customFormat="false" ht="31.5" hidden="false" customHeight="false" outlineLevel="0" collapsed="false">
      <c r="A706" s="70" t="s">
        <v>109</v>
      </c>
      <c r="B706" s="31" t="s">
        <v>541</v>
      </c>
      <c r="C706" s="31" t="s">
        <v>556</v>
      </c>
      <c r="D706" s="31" t="s">
        <v>20</v>
      </c>
      <c r="E706" s="31" t="s">
        <v>637</v>
      </c>
      <c r="F706" s="31" t="s">
        <v>298</v>
      </c>
      <c r="G706" s="51" t="n">
        <f aca="false">G707</f>
        <v>90000</v>
      </c>
      <c r="H706" s="52" t="n">
        <f aca="false">H707</f>
        <v>84200</v>
      </c>
      <c r="I706" s="18" t="n">
        <f aca="false">(H706/G706)*100</f>
        <v>93.5555555555556</v>
      </c>
    </row>
    <row r="707" customFormat="false" ht="15.75" hidden="false" customHeight="false" outlineLevel="0" collapsed="false">
      <c r="A707" s="70" t="s">
        <v>299</v>
      </c>
      <c r="B707" s="31" t="s">
        <v>541</v>
      </c>
      <c r="C707" s="31" t="s">
        <v>556</v>
      </c>
      <c r="D707" s="31" t="s">
        <v>20</v>
      </c>
      <c r="E707" s="31" t="s">
        <v>637</v>
      </c>
      <c r="F707" s="31" t="s">
        <v>300</v>
      </c>
      <c r="G707" s="35" t="n">
        <v>90000</v>
      </c>
      <c r="H707" s="36" t="n">
        <v>84200</v>
      </c>
      <c r="I707" s="18" t="n">
        <f aca="false">(H707/G707)*100</f>
        <v>93.5555555555556</v>
      </c>
    </row>
    <row r="708" customFormat="false" ht="15.75" hidden="false" customHeight="false" outlineLevel="0" collapsed="false">
      <c r="A708" s="70" t="s">
        <v>638</v>
      </c>
      <c r="B708" s="31" t="s">
        <v>541</v>
      </c>
      <c r="C708" s="31" t="s">
        <v>556</v>
      </c>
      <c r="D708" s="31" t="s">
        <v>20</v>
      </c>
      <c r="E708" s="31" t="s">
        <v>639</v>
      </c>
      <c r="F708" s="31"/>
      <c r="G708" s="51" t="n">
        <f aca="false">G709</f>
        <v>50000</v>
      </c>
      <c r="H708" s="52" t="n">
        <f aca="false">H709</f>
        <v>50000</v>
      </c>
      <c r="I708" s="18" t="n">
        <f aca="false">(H708/G708)*100</f>
        <v>100</v>
      </c>
    </row>
    <row r="709" customFormat="false" ht="31.5" hidden="false" customHeight="false" outlineLevel="0" collapsed="false">
      <c r="A709" s="70" t="s">
        <v>109</v>
      </c>
      <c r="B709" s="31" t="s">
        <v>541</v>
      </c>
      <c r="C709" s="31" t="s">
        <v>556</v>
      </c>
      <c r="D709" s="31" t="s">
        <v>20</v>
      </c>
      <c r="E709" s="31" t="s">
        <v>639</v>
      </c>
      <c r="F709" s="31" t="s">
        <v>298</v>
      </c>
      <c r="G709" s="51" t="n">
        <f aca="false">G710</f>
        <v>50000</v>
      </c>
      <c r="H709" s="52" t="n">
        <f aca="false">H710</f>
        <v>50000</v>
      </c>
      <c r="I709" s="18" t="n">
        <f aca="false">(H709/G709)*100</f>
        <v>100</v>
      </c>
    </row>
    <row r="710" customFormat="false" ht="15.75" hidden="false" customHeight="false" outlineLevel="0" collapsed="false">
      <c r="A710" s="70" t="s">
        <v>299</v>
      </c>
      <c r="B710" s="31" t="s">
        <v>541</v>
      </c>
      <c r="C710" s="31" t="s">
        <v>556</v>
      </c>
      <c r="D710" s="31" t="s">
        <v>20</v>
      </c>
      <c r="E710" s="31" t="s">
        <v>639</v>
      </c>
      <c r="F710" s="31" t="s">
        <v>300</v>
      </c>
      <c r="G710" s="35" t="n">
        <v>50000</v>
      </c>
      <c r="H710" s="36" t="n">
        <v>50000</v>
      </c>
      <c r="I710" s="18" t="n">
        <f aca="false">(H710/G710)*100</f>
        <v>100</v>
      </c>
    </row>
    <row r="711" customFormat="false" ht="47.25" hidden="false" customHeight="false" outlineLevel="0" collapsed="false">
      <c r="A711" s="212" t="s">
        <v>137</v>
      </c>
      <c r="B711" s="27" t="s">
        <v>541</v>
      </c>
      <c r="C711" s="27" t="s">
        <v>556</v>
      </c>
      <c r="D711" s="27" t="s">
        <v>20</v>
      </c>
      <c r="E711" s="27" t="s">
        <v>138</v>
      </c>
      <c r="F711" s="27"/>
      <c r="G711" s="46" t="n">
        <f aca="false">G712</f>
        <v>200000</v>
      </c>
      <c r="H711" s="47" t="n">
        <f aca="false">H712</f>
        <v>200000</v>
      </c>
      <c r="I711" s="18" t="n">
        <f aca="false">(H711/G711)*100</f>
        <v>100</v>
      </c>
    </row>
    <row r="712" customFormat="false" ht="31.5" hidden="false" customHeight="false" outlineLevel="0" collapsed="false">
      <c r="A712" s="70" t="s">
        <v>640</v>
      </c>
      <c r="B712" s="31" t="s">
        <v>541</v>
      </c>
      <c r="C712" s="31" t="s">
        <v>556</v>
      </c>
      <c r="D712" s="31" t="s">
        <v>20</v>
      </c>
      <c r="E712" s="31" t="s">
        <v>641</v>
      </c>
      <c r="F712" s="31"/>
      <c r="G712" s="51" t="n">
        <f aca="false">G713</f>
        <v>200000</v>
      </c>
      <c r="H712" s="52" t="n">
        <f aca="false">H713</f>
        <v>200000</v>
      </c>
      <c r="I712" s="18" t="n">
        <f aca="false">(H712/G712)*100</f>
        <v>100</v>
      </c>
    </row>
    <row r="713" customFormat="false" ht="15.75" hidden="false" customHeight="false" outlineLevel="0" collapsed="false">
      <c r="A713" s="70" t="s">
        <v>642</v>
      </c>
      <c r="B713" s="31" t="s">
        <v>541</v>
      </c>
      <c r="C713" s="31" t="s">
        <v>556</v>
      </c>
      <c r="D713" s="31" t="s">
        <v>20</v>
      </c>
      <c r="E713" s="31" t="s">
        <v>643</v>
      </c>
      <c r="F713" s="31"/>
      <c r="G713" s="51" t="n">
        <f aca="false">G714</f>
        <v>200000</v>
      </c>
      <c r="H713" s="52" t="n">
        <f aca="false">H714</f>
        <v>200000</v>
      </c>
      <c r="I713" s="18" t="n">
        <f aca="false">(H713/G713)*100</f>
        <v>100</v>
      </c>
    </row>
    <row r="714" customFormat="false" ht="31.5" hidden="false" customHeight="false" outlineLevel="0" collapsed="false">
      <c r="A714" s="70" t="s">
        <v>109</v>
      </c>
      <c r="B714" s="31" t="s">
        <v>541</v>
      </c>
      <c r="C714" s="31" t="s">
        <v>556</v>
      </c>
      <c r="D714" s="31" t="s">
        <v>20</v>
      </c>
      <c r="E714" s="31" t="s">
        <v>643</v>
      </c>
      <c r="F714" s="31"/>
      <c r="G714" s="51" t="n">
        <f aca="false">G715</f>
        <v>200000</v>
      </c>
      <c r="H714" s="52" t="n">
        <f aca="false">H715</f>
        <v>200000</v>
      </c>
      <c r="I714" s="18" t="n">
        <f aca="false">(H714/G714)*100</f>
        <v>100</v>
      </c>
    </row>
    <row r="715" customFormat="false" ht="15.75" hidden="false" customHeight="false" outlineLevel="0" collapsed="false">
      <c r="A715" s="70" t="s">
        <v>299</v>
      </c>
      <c r="B715" s="31" t="s">
        <v>541</v>
      </c>
      <c r="C715" s="31" t="s">
        <v>556</v>
      </c>
      <c r="D715" s="31" t="s">
        <v>20</v>
      </c>
      <c r="E715" s="31" t="s">
        <v>643</v>
      </c>
      <c r="F715" s="31"/>
      <c r="G715" s="35" t="n">
        <v>200000</v>
      </c>
      <c r="H715" s="36" t="n">
        <v>200000</v>
      </c>
      <c r="I715" s="18" t="n">
        <f aca="false">(H715/G715)*100</f>
        <v>100</v>
      </c>
    </row>
    <row r="716" customFormat="false" ht="47.25" hidden="false" customHeight="false" outlineLevel="0" collapsed="false">
      <c r="A716" s="212" t="s">
        <v>644</v>
      </c>
      <c r="B716" s="27" t="s">
        <v>541</v>
      </c>
      <c r="C716" s="27" t="s">
        <v>556</v>
      </c>
      <c r="D716" s="27" t="s">
        <v>20</v>
      </c>
      <c r="E716" s="27" t="s">
        <v>645</v>
      </c>
      <c r="F716" s="27"/>
      <c r="G716" s="46" t="n">
        <f aca="false">G717</f>
        <v>1078000</v>
      </c>
      <c r="H716" s="47" t="n">
        <f aca="false">H717</f>
        <v>1076513.88</v>
      </c>
      <c r="I716" s="18" t="n">
        <f aca="false">(H716/G716)*100</f>
        <v>99.8621410018553</v>
      </c>
    </row>
    <row r="717" customFormat="false" ht="15.75" hidden="false" customHeight="false" outlineLevel="0" collapsed="false">
      <c r="A717" s="70" t="s">
        <v>646</v>
      </c>
      <c r="B717" s="31" t="s">
        <v>541</v>
      </c>
      <c r="C717" s="31" t="s">
        <v>556</v>
      </c>
      <c r="D717" s="31" t="s">
        <v>20</v>
      </c>
      <c r="E717" s="31" t="s">
        <v>647</v>
      </c>
      <c r="F717" s="31"/>
      <c r="G717" s="51" t="n">
        <f aca="false">G718</f>
        <v>1078000</v>
      </c>
      <c r="H717" s="52" t="n">
        <f aca="false">H718</f>
        <v>1076513.88</v>
      </c>
      <c r="I717" s="18" t="n">
        <f aca="false">(H717/G717)*100</f>
        <v>99.8621410018553</v>
      </c>
    </row>
    <row r="718" customFormat="false" ht="31.5" hidden="false" customHeight="false" outlineLevel="0" collapsed="false">
      <c r="A718" s="70" t="s">
        <v>648</v>
      </c>
      <c r="B718" s="31" t="s">
        <v>541</v>
      </c>
      <c r="C718" s="31" t="s">
        <v>556</v>
      </c>
      <c r="D718" s="31" t="s">
        <v>20</v>
      </c>
      <c r="E718" s="31" t="s">
        <v>649</v>
      </c>
      <c r="F718" s="31"/>
      <c r="G718" s="51" t="n">
        <f aca="false">G719</f>
        <v>1078000</v>
      </c>
      <c r="H718" s="52" t="n">
        <f aca="false">H719</f>
        <v>1076513.88</v>
      </c>
      <c r="I718" s="18" t="n">
        <f aca="false">(H718/G718)*100</f>
        <v>99.8621410018553</v>
      </c>
    </row>
    <row r="719" customFormat="false" ht="31.5" hidden="false" customHeight="false" outlineLevel="0" collapsed="false">
      <c r="A719" s="70" t="s">
        <v>109</v>
      </c>
      <c r="B719" s="31" t="s">
        <v>541</v>
      </c>
      <c r="C719" s="31" t="s">
        <v>556</v>
      </c>
      <c r="D719" s="31" t="s">
        <v>20</v>
      </c>
      <c r="E719" s="31" t="s">
        <v>649</v>
      </c>
      <c r="F719" s="31" t="s">
        <v>298</v>
      </c>
      <c r="G719" s="51" t="n">
        <f aca="false">G720</f>
        <v>1078000</v>
      </c>
      <c r="H719" s="52" t="n">
        <f aca="false">H720</f>
        <v>1076513.88</v>
      </c>
      <c r="I719" s="18" t="n">
        <f aca="false">(H719/G719)*100</f>
        <v>99.8621410018553</v>
      </c>
    </row>
    <row r="720" customFormat="false" ht="15.75" hidden="false" customHeight="false" outlineLevel="0" collapsed="false">
      <c r="A720" s="70" t="s">
        <v>299</v>
      </c>
      <c r="B720" s="31" t="s">
        <v>541</v>
      </c>
      <c r="C720" s="31" t="s">
        <v>556</v>
      </c>
      <c r="D720" s="31" t="s">
        <v>20</v>
      </c>
      <c r="E720" s="31" t="s">
        <v>649</v>
      </c>
      <c r="F720" s="31" t="s">
        <v>300</v>
      </c>
      <c r="G720" s="35" t="n">
        <f aca="false">1200000-122000</f>
        <v>1078000</v>
      </c>
      <c r="H720" s="36" t="n">
        <v>1076513.88</v>
      </c>
      <c r="I720" s="18" t="n">
        <f aca="false">(H720/G720)*100</f>
        <v>99.8621410018553</v>
      </c>
    </row>
    <row r="721" customFormat="false" ht="18.75" hidden="false" customHeight="false" outlineLevel="0" collapsed="false">
      <c r="A721" s="25" t="s">
        <v>650</v>
      </c>
      <c r="B721" s="27" t="s">
        <v>541</v>
      </c>
      <c r="C721" s="27" t="s">
        <v>556</v>
      </c>
      <c r="D721" s="27" t="s">
        <v>556</v>
      </c>
      <c r="E721" s="45"/>
      <c r="F721" s="45"/>
      <c r="G721" s="46" t="n">
        <f aca="false">G722</f>
        <v>4143750</v>
      </c>
      <c r="H721" s="47" t="n">
        <f aca="false">H722</f>
        <v>4117374.54</v>
      </c>
      <c r="I721" s="18" t="n">
        <f aca="false">(H721/G721)*100</f>
        <v>99.3634881447964</v>
      </c>
    </row>
    <row r="722" customFormat="false" ht="47.25" hidden="false" customHeight="false" outlineLevel="0" collapsed="false">
      <c r="A722" s="43" t="s">
        <v>31</v>
      </c>
      <c r="B722" s="27" t="s">
        <v>541</v>
      </c>
      <c r="C722" s="27" t="s">
        <v>556</v>
      </c>
      <c r="D722" s="27" t="s">
        <v>556</v>
      </c>
      <c r="E722" s="27" t="s">
        <v>32</v>
      </c>
      <c r="F722" s="27"/>
      <c r="G722" s="46" t="n">
        <f aca="false">G723</f>
        <v>4143750</v>
      </c>
      <c r="H722" s="47" t="n">
        <f aca="false">H723</f>
        <v>4117374.54</v>
      </c>
      <c r="I722" s="18" t="n">
        <f aca="false">(H722/G722)*100</f>
        <v>99.3634881447964</v>
      </c>
    </row>
    <row r="723" customFormat="false" ht="31.9" hidden="false" customHeight="true" outlineLevel="0" collapsed="false">
      <c r="A723" s="30" t="s">
        <v>597</v>
      </c>
      <c r="B723" s="31" t="s">
        <v>541</v>
      </c>
      <c r="C723" s="31" t="s">
        <v>556</v>
      </c>
      <c r="D723" s="31" t="s">
        <v>556</v>
      </c>
      <c r="E723" s="31" t="s">
        <v>598</v>
      </c>
      <c r="F723" s="27"/>
      <c r="G723" s="51" t="n">
        <f aca="false">G724+G728+G740+G735</f>
        <v>4143750</v>
      </c>
      <c r="H723" s="52" t="n">
        <f aca="false">H724+H728+H740+H735</f>
        <v>4117374.54</v>
      </c>
      <c r="I723" s="18" t="n">
        <f aca="false">(H723/G723)*100</f>
        <v>99.3634881447964</v>
      </c>
    </row>
    <row r="724" customFormat="false" ht="47.25" hidden="false" customHeight="false" outlineLevel="0" collapsed="false">
      <c r="A724" s="30" t="s">
        <v>651</v>
      </c>
      <c r="B724" s="31" t="s">
        <v>541</v>
      </c>
      <c r="C724" s="31" t="s">
        <v>556</v>
      </c>
      <c r="D724" s="31" t="s">
        <v>556</v>
      </c>
      <c r="E724" s="31" t="s">
        <v>652</v>
      </c>
      <c r="F724" s="27"/>
      <c r="G724" s="51" t="n">
        <f aca="false">G725</f>
        <v>2165000</v>
      </c>
      <c r="H724" s="52" t="n">
        <f aca="false">H725</f>
        <v>2165000</v>
      </c>
      <c r="I724" s="18" t="n">
        <f aca="false">(H724/G724)*100</f>
        <v>100</v>
      </c>
    </row>
    <row r="725" customFormat="false" ht="15.75" hidden="false" customHeight="false" outlineLevel="0" collapsed="false">
      <c r="A725" s="70" t="s">
        <v>653</v>
      </c>
      <c r="B725" s="31" t="s">
        <v>541</v>
      </c>
      <c r="C725" s="31" t="s">
        <v>556</v>
      </c>
      <c r="D725" s="31" t="s">
        <v>556</v>
      </c>
      <c r="E725" s="31" t="s">
        <v>654</v>
      </c>
      <c r="F725" s="27"/>
      <c r="G725" s="51" t="n">
        <f aca="false">G726</f>
        <v>2165000</v>
      </c>
      <c r="H725" s="52" t="n">
        <f aca="false">H726</f>
        <v>2165000</v>
      </c>
      <c r="I725" s="18" t="n">
        <f aca="false">(H725/G725)*100</f>
        <v>100</v>
      </c>
    </row>
    <row r="726" customFormat="false" ht="31.9" hidden="false" customHeight="true" outlineLevel="0" collapsed="false">
      <c r="A726" s="70" t="s">
        <v>109</v>
      </c>
      <c r="B726" s="31" t="s">
        <v>541</v>
      </c>
      <c r="C726" s="31" t="s">
        <v>556</v>
      </c>
      <c r="D726" s="31" t="s">
        <v>556</v>
      </c>
      <c r="E726" s="31" t="s">
        <v>654</v>
      </c>
      <c r="F726" s="31" t="s">
        <v>298</v>
      </c>
      <c r="G726" s="51" t="n">
        <f aca="false">G727</f>
        <v>2165000</v>
      </c>
      <c r="H726" s="52" t="n">
        <f aca="false">H727</f>
        <v>2165000</v>
      </c>
      <c r="I726" s="18" t="n">
        <f aca="false">(H726/G726)*100</f>
        <v>100</v>
      </c>
    </row>
    <row r="727" customFormat="false" ht="15.75" hidden="false" customHeight="false" outlineLevel="0" collapsed="false">
      <c r="A727" s="70" t="s">
        <v>299</v>
      </c>
      <c r="B727" s="31" t="s">
        <v>541</v>
      </c>
      <c r="C727" s="31" t="s">
        <v>556</v>
      </c>
      <c r="D727" s="31" t="s">
        <v>556</v>
      </c>
      <c r="E727" s="31" t="s">
        <v>654</v>
      </c>
      <c r="F727" s="31" t="s">
        <v>300</v>
      </c>
      <c r="G727" s="35" t="n">
        <f aca="false">1299000+866000</f>
        <v>2165000</v>
      </c>
      <c r="H727" s="36" t="n">
        <f aca="false">1299000+866000</f>
        <v>2165000</v>
      </c>
      <c r="I727" s="18" t="n">
        <f aca="false">(H727/G727)*100</f>
        <v>100</v>
      </c>
    </row>
    <row r="728" customFormat="false" ht="47.25" hidden="false" customHeight="false" outlineLevel="0" collapsed="false">
      <c r="A728" s="30" t="s">
        <v>655</v>
      </c>
      <c r="B728" s="31" t="s">
        <v>541</v>
      </c>
      <c r="C728" s="31" t="s">
        <v>556</v>
      </c>
      <c r="D728" s="31" t="s">
        <v>556</v>
      </c>
      <c r="E728" s="31" t="s">
        <v>656</v>
      </c>
      <c r="F728" s="27"/>
      <c r="G728" s="51" t="n">
        <f aca="false">G729+G732</f>
        <v>385750</v>
      </c>
      <c r="H728" s="52" t="n">
        <f aca="false">H729+H732</f>
        <v>359374.54</v>
      </c>
      <c r="I728" s="18" t="n">
        <f aca="false">(H728/G728)*100</f>
        <v>93.162550874919</v>
      </c>
    </row>
    <row r="729" customFormat="false" ht="15.75" hidden="false" customHeight="false" outlineLevel="0" collapsed="false">
      <c r="A729" s="70" t="s">
        <v>653</v>
      </c>
      <c r="B729" s="31" t="s">
        <v>541</v>
      </c>
      <c r="C729" s="31" t="s">
        <v>556</v>
      </c>
      <c r="D729" s="31" t="s">
        <v>556</v>
      </c>
      <c r="E729" s="31" t="s">
        <v>657</v>
      </c>
      <c r="F729" s="31"/>
      <c r="G729" s="51" t="n">
        <f aca="false">G730</f>
        <v>302750</v>
      </c>
      <c r="H729" s="52" t="n">
        <f aca="false">H730</f>
        <v>276374.54</v>
      </c>
      <c r="I729" s="18" t="n">
        <f aca="false">(H729/G729)*100</f>
        <v>91.2880396366639</v>
      </c>
    </row>
    <row r="730" customFormat="false" ht="31.5" hidden="false" customHeight="false" outlineLevel="0" collapsed="false">
      <c r="A730" s="34" t="s">
        <v>39</v>
      </c>
      <c r="B730" s="31" t="s">
        <v>541</v>
      </c>
      <c r="C730" s="31" t="s">
        <v>556</v>
      </c>
      <c r="D730" s="31" t="s">
        <v>556</v>
      </c>
      <c r="E730" s="31" t="s">
        <v>657</v>
      </c>
      <c r="F730" s="31" t="s">
        <v>40</v>
      </c>
      <c r="G730" s="51" t="n">
        <f aca="false">G731</f>
        <v>302750</v>
      </c>
      <c r="H730" s="52" t="n">
        <f aca="false">H731</f>
        <v>276374.54</v>
      </c>
      <c r="I730" s="18" t="n">
        <f aca="false">(H730/G730)*100</f>
        <v>91.2880396366639</v>
      </c>
    </row>
    <row r="731" customFormat="false" ht="31.5" hidden="false" customHeight="false" outlineLevel="0" collapsed="false">
      <c r="A731" s="70" t="s">
        <v>41</v>
      </c>
      <c r="B731" s="31" t="s">
        <v>541</v>
      </c>
      <c r="C731" s="31" t="s">
        <v>556</v>
      </c>
      <c r="D731" s="31" t="s">
        <v>556</v>
      </c>
      <c r="E731" s="31" t="s">
        <v>657</v>
      </c>
      <c r="F731" s="31" t="s">
        <v>42</v>
      </c>
      <c r="G731" s="35" t="n">
        <f aca="false">304000-1250</f>
        <v>302750</v>
      </c>
      <c r="H731" s="36" t="n">
        <v>276374.54</v>
      </c>
      <c r="I731" s="18" t="n">
        <f aca="false">(H731/G731)*100</f>
        <v>91.2880396366639</v>
      </c>
    </row>
    <row r="732" customFormat="false" ht="15.75" hidden="false" customHeight="false" outlineLevel="0" collapsed="false">
      <c r="A732" s="64" t="s">
        <v>658</v>
      </c>
      <c r="B732" s="31" t="s">
        <v>541</v>
      </c>
      <c r="C732" s="31" t="s">
        <v>556</v>
      </c>
      <c r="D732" s="31" t="s">
        <v>556</v>
      </c>
      <c r="E732" s="31" t="s">
        <v>657</v>
      </c>
      <c r="F732" s="31"/>
      <c r="G732" s="51" t="n">
        <f aca="false">G733</f>
        <v>83000</v>
      </c>
      <c r="H732" s="52" t="n">
        <f aca="false">H733</f>
        <v>83000</v>
      </c>
      <c r="I732" s="18" t="n">
        <f aca="false">(H732/G732)*100</f>
        <v>100</v>
      </c>
    </row>
    <row r="733" customFormat="false" ht="31.5" hidden="false" customHeight="false" outlineLevel="0" collapsed="false">
      <c r="A733" s="70" t="s">
        <v>109</v>
      </c>
      <c r="B733" s="31" t="s">
        <v>541</v>
      </c>
      <c r="C733" s="31" t="s">
        <v>556</v>
      </c>
      <c r="D733" s="31" t="s">
        <v>556</v>
      </c>
      <c r="E733" s="31" t="s">
        <v>657</v>
      </c>
      <c r="F733" s="31" t="s">
        <v>298</v>
      </c>
      <c r="G733" s="51" t="n">
        <f aca="false">G734</f>
        <v>83000</v>
      </c>
      <c r="H733" s="52" t="n">
        <f aca="false">H734</f>
        <v>83000</v>
      </c>
      <c r="I733" s="18" t="n">
        <f aca="false">(H733/G733)*100</f>
        <v>100</v>
      </c>
    </row>
    <row r="734" customFormat="false" ht="22.5" hidden="false" customHeight="true" outlineLevel="0" collapsed="false">
      <c r="A734" s="70" t="s">
        <v>299</v>
      </c>
      <c r="B734" s="31" t="s">
        <v>541</v>
      </c>
      <c r="C734" s="31" t="s">
        <v>556</v>
      </c>
      <c r="D734" s="31" t="s">
        <v>556</v>
      </c>
      <c r="E734" s="31" t="s">
        <v>657</v>
      </c>
      <c r="F734" s="31" t="s">
        <v>300</v>
      </c>
      <c r="G734" s="35" t="n">
        <v>83000</v>
      </c>
      <c r="H734" s="36" t="n">
        <v>83000</v>
      </c>
      <c r="I734" s="18" t="n">
        <f aca="false">(H734/G734)*100</f>
        <v>100</v>
      </c>
    </row>
    <row r="735" customFormat="false" ht="15.75" hidden="false" customHeight="false" outlineLevel="0" collapsed="false">
      <c r="A735" s="64" t="s">
        <v>659</v>
      </c>
      <c r="B735" s="31" t="s">
        <v>541</v>
      </c>
      <c r="C735" s="31" t="s">
        <v>556</v>
      </c>
      <c r="D735" s="31" t="s">
        <v>556</v>
      </c>
      <c r="E735" s="31" t="s">
        <v>660</v>
      </c>
      <c r="F735" s="31"/>
      <c r="G735" s="51" t="n">
        <f aca="false">G738+G736</f>
        <v>1298000</v>
      </c>
      <c r="H735" s="52" t="n">
        <f aca="false">H738+H736</f>
        <v>1298000</v>
      </c>
      <c r="I735" s="18" t="n">
        <f aca="false">(H735/G735)*100</f>
        <v>100</v>
      </c>
    </row>
    <row r="736" s="213" customFormat="true" ht="39" hidden="false" customHeight="true" outlineLevel="0" collapsed="false">
      <c r="A736" s="34" t="s">
        <v>39</v>
      </c>
      <c r="B736" s="31" t="s">
        <v>541</v>
      </c>
      <c r="C736" s="31" t="s">
        <v>556</v>
      </c>
      <c r="D736" s="31" t="s">
        <v>556</v>
      </c>
      <c r="E736" s="31" t="s">
        <v>660</v>
      </c>
      <c r="F736" s="31" t="s">
        <v>40</v>
      </c>
      <c r="G736" s="51" t="n">
        <f aca="false">G737</f>
        <v>756800</v>
      </c>
      <c r="H736" s="52" t="n">
        <f aca="false">H737</f>
        <v>756800</v>
      </c>
      <c r="I736" s="18" t="n">
        <f aca="false">(H736/G736)*100</f>
        <v>100</v>
      </c>
    </row>
    <row r="737" s="127" customFormat="true" ht="31.5" hidden="false" customHeight="false" outlineLevel="0" collapsed="false">
      <c r="A737" s="70" t="s">
        <v>41</v>
      </c>
      <c r="B737" s="31" t="s">
        <v>541</v>
      </c>
      <c r="C737" s="31" t="s">
        <v>556</v>
      </c>
      <c r="D737" s="31" t="s">
        <v>556</v>
      </c>
      <c r="E737" s="31" t="s">
        <v>660</v>
      </c>
      <c r="F737" s="31" t="s">
        <v>42</v>
      </c>
      <c r="G737" s="35" t="n">
        <v>756800</v>
      </c>
      <c r="H737" s="36" t="n">
        <v>756800</v>
      </c>
      <c r="I737" s="18" t="n">
        <f aca="false">(H737/G737)*100</f>
        <v>100</v>
      </c>
    </row>
    <row r="738" s="127" customFormat="true" ht="31.5" hidden="false" customHeight="false" outlineLevel="0" collapsed="false">
      <c r="A738" s="70" t="s">
        <v>109</v>
      </c>
      <c r="B738" s="31" t="s">
        <v>541</v>
      </c>
      <c r="C738" s="31" t="s">
        <v>556</v>
      </c>
      <c r="D738" s="31" t="s">
        <v>556</v>
      </c>
      <c r="E738" s="31" t="s">
        <v>660</v>
      </c>
      <c r="F738" s="31" t="s">
        <v>298</v>
      </c>
      <c r="G738" s="51" t="n">
        <f aca="false">G739</f>
        <v>541200</v>
      </c>
      <c r="H738" s="52" t="n">
        <f aca="false">H739</f>
        <v>541200</v>
      </c>
      <c r="I738" s="18" t="n">
        <f aca="false">(H738/G738)*100</f>
        <v>100</v>
      </c>
    </row>
    <row r="739" s="127" customFormat="true" ht="15.75" hidden="false" customHeight="false" outlineLevel="0" collapsed="false">
      <c r="A739" s="70" t="s">
        <v>299</v>
      </c>
      <c r="B739" s="31" t="s">
        <v>541</v>
      </c>
      <c r="C739" s="31" t="s">
        <v>556</v>
      </c>
      <c r="D739" s="31" t="s">
        <v>556</v>
      </c>
      <c r="E739" s="31" t="s">
        <v>660</v>
      </c>
      <c r="F739" s="31" t="s">
        <v>300</v>
      </c>
      <c r="G739" s="35" t="n">
        <v>541200</v>
      </c>
      <c r="H739" s="36" t="n">
        <v>541200</v>
      </c>
      <c r="I739" s="18" t="n">
        <f aca="false">(H739/G739)*100</f>
        <v>100</v>
      </c>
    </row>
    <row r="740" s="127" customFormat="true" ht="31.5" hidden="false" customHeight="false" outlineLevel="0" collapsed="false">
      <c r="A740" s="70" t="s">
        <v>661</v>
      </c>
      <c r="B740" s="31" t="s">
        <v>541</v>
      </c>
      <c r="C740" s="31" t="s">
        <v>556</v>
      </c>
      <c r="D740" s="31" t="s">
        <v>556</v>
      </c>
      <c r="E740" s="31" t="s">
        <v>662</v>
      </c>
      <c r="F740" s="31"/>
      <c r="G740" s="51" t="n">
        <f aca="false">G741</f>
        <v>295000</v>
      </c>
      <c r="H740" s="52" t="n">
        <f aca="false">H741</f>
        <v>295000</v>
      </c>
      <c r="I740" s="18" t="n">
        <f aca="false">(H740/G740)*100</f>
        <v>100</v>
      </c>
    </row>
    <row r="741" customFormat="false" ht="31.5" hidden="false" customHeight="false" outlineLevel="0" collapsed="false">
      <c r="A741" s="30" t="s">
        <v>256</v>
      </c>
      <c r="B741" s="31" t="s">
        <v>541</v>
      </c>
      <c r="C741" s="31" t="s">
        <v>556</v>
      </c>
      <c r="D741" s="31" t="s">
        <v>556</v>
      </c>
      <c r="E741" s="31" t="s">
        <v>663</v>
      </c>
      <c r="F741" s="31"/>
      <c r="G741" s="51" t="n">
        <f aca="false">G742</f>
        <v>295000</v>
      </c>
      <c r="H741" s="52" t="n">
        <f aca="false">H742</f>
        <v>295000</v>
      </c>
      <c r="I741" s="18" t="n">
        <f aca="false">(H741/G741)*100</f>
        <v>100</v>
      </c>
    </row>
    <row r="742" customFormat="false" ht="28.5" hidden="false" customHeight="true" outlineLevel="0" collapsed="false">
      <c r="A742" s="70" t="s">
        <v>109</v>
      </c>
      <c r="B742" s="100" t="s">
        <v>541</v>
      </c>
      <c r="C742" s="31" t="s">
        <v>556</v>
      </c>
      <c r="D742" s="31" t="s">
        <v>556</v>
      </c>
      <c r="E742" s="31" t="s">
        <v>663</v>
      </c>
      <c r="F742" s="31" t="s">
        <v>298</v>
      </c>
      <c r="G742" s="51" t="n">
        <f aca="false">G743</f>
        <v>295000</v>
      </c>
      <c r="H742" s="52" t="n">
        <f aca="false">H743</f>
        <v>295000</v>
      </c>
      <c r="I742" s="18" t="n">
        <f aca="false">(H742/G742)*100</f>
        <v>100</v>
      </c>
    </row>
    <row r="743" customFormat="false" ht="15.75" hidden="false" customHeight="false" outlineLevel="0" collapsed="false">
      <c r="A743" s="70" t="s">
        <v>299</v>
      </c>
      <c r="B743" s="31" t="s">
        <v>541</v>
      </c>
      <c r="C743" s="31" t="s">
        <v>556</v>
      </c>
      <c r="D743" s="31" t="s">
        <v>556</v>
      </c>
      <c r="E743" s="31" t="s">
        <v>663</v>
      </c>
      <c r="F743" s="31" t="s">
        <v>300</v>
      </c>
      <c r="G743" s="35" t="n">
        <v>295000</v>
      </c>
      <c r="H743" s="36" t="n">
        <v>295000</v>
      </c>
      <c r="I743" s="18" t="n">
        <f aca="false">(H743/G743)*100</f>
        <v>100</v>
      </c>
    </row>
    <row r="744" customFormat="false" ht="18.75" hidden="false" customHeight="false" outlineLevel="0" collapsed="false">
      <c r="A744" s="25" t="s">
        <v>664</v>
      </c>
      <c r="B744" s="26" t="s">
        <v>541</v>
      </c>
      <c r="C744" s="26" t="s">
        <v>556</v>
      </c>
      <c r="D744" s="26" t="s">
        <v>176</v>
      </c>
      <c r="E744" s="26"/>
      <c r="F744" s="68"/>
      <c r="G744" s="102" t="n">
        <f aca="false">G745+G750+G772+G781+G787</f>
        <v>31584717</v>
      </c>
      <c r="H744" s="103" t="n">
        <f aca="false">H745+H750+H772+H781+H787</f>
        <v>31238334.11</v>
      </c>
      <c r="I744" s="18" t="n">
        <f aca="false">(H744/G744)*100</f>
        <v>98.9033212170304</v>
      </c>
    </row>
    <row r="745" customFormat="false" ht="47.25" hidden="false" customHeight="false" outlineLevel="0" collapsed="false">
      <c r="A745" s="43" t="s">
        <v>665</v>
      </c>
      <c r="B745" s="27" t="s">
        <v>541</v>
      </c>
      <c r="C745" s="27" t="s">
        <v>556</v>
      </c>
      <c r="D745" s="27" t="s">
        <v>176</v>
      </c>
      <c r="E745" s="27" t="s">
        <v>253</v>
      </c>
      <c r="F745" s="72"/>
      <c r="G745" s="46" t="n">
        <f aca="false">G746</f>
        <v>83000</v>
      </c>
      <c r="H745" s="47" t="n">
        <f aca="false">H746</f>
        <v>82950</v>
      </c>
      <c r="I745" s="18" t="n">
        <f aca="false">(H745/G745)*100</f>
        <v>99.9397590361446</v>
      </c>
    </row>
    <row r="746" customFormat="false" ht="22.5" hidden="false" customHeight="true" outlineLevel="0" collapsed="false">
      <c r="A746" s="30" t="s">
        <v>666</v>
      </c>
      <c r="B746" s="31" t="s">
        <v>541</v>
      </c>
      <c r="C746" s="31" t="s">
        <v>556</v>
      </c>
      <c r="D746" s="31" t="s">
        <v>176</v>
      </c>
      <c r="E746" s="31" t="s">
        <v>667</v>
      </c>
      <c r="F746" s="54"/>
      <c r="G746" s="51" t="n">
        <f aca="false">G747</f>
        <v>83000</v>
      </c>
      <c r="H746" s="52" t="n">
        <f aca="false">H747</f>
        <v>82950</v>
      </c>
      <c r="I746" s="18" t="n">
        <f aca="false">(H746/G746)*100</f>
        <v>99.9397590361446</v>
      </c>
    </row>
    <row r="747" customFormat="false" ht="49.5" hidden="false" customHeight="true" outlineLevel="0" collapsed="false">
      <c r="A747" s="30" t="s">
        <v>256</v>
      </c>
      <c r="B747" s="31" t="s">
        <v>541</v>
      </c>
      <c r="C747" s="31" t="s">
        <v>556</v>
      </c>
      <c r="D747" s="31" t="s">
        <v>176</v>
      </c>
      <c r="E747" s="31" t="s">
        <v>668</v>
      </c>
      <c r="F747" s="54"/>
      <c r="G747" s="51" t="n">
        <f aca="false">G748</f>
        <v>83000</v>
      </c>
      <c r="H747" s="52" t="n">
        <f aca="false">H748</f>
        <v>82950</v>
      </c>
      <c r="I747" s="18" t="n">
        <f aca="false">(H747/G747)*100</f>
        <v>99.9397590361446</v>
      </c>
    </row>
    <row r="748" customFormat="false" ht="31.5" hidden="false" customHeight="false" outlineLevel="0" collapsed="false">
      <c r="A748" s="34" t="s">
        <v>39</v>
      </c>
      <c r="B748" s="31" t="s">
        <v>541</v>
      </c>
      <c r="C748" s="31" t="s">
        <v>556</v>
      </c>
      <c r="D748" s="31" t="s">
        <v>176</v>
      </c>
      <c r="E748" s="31" t="s">
        <v>668</v>
      </c>
      <c r="F748" s="54" t="n">
        <v>200</v>
      </c>
      <c r="G748" s="51" t="n">
        <f aca="false">G749</f>
        <v>83000</v>
      </c>
      <c r="H748" s="52" t="n">
        <f aca="false">H749</f>
        <v>82950</v>
      </c>
      <c r="I748" s="18" t="n">
        <f aca="false">(H748/G748)*100</f>
        <v>99.9397590361446</v>
      </c>
    </row>
    <row r="749" customFormat="false" ht="31.5" hidden="false" customHeight="false" outlineLevel="0" collapsed="false">
      <c r="A749" s="70" t="s">
        <v>41</v>
      </c>
      <c r="B749" s="31" t="s">
        <v>541</v>
      </c>
      <c r="C749" s="31" t="s">
        <v>556</v>
      </c>
      <c r="D749" s="31" t="s">
        <v>176</v>
      </c>
      <c r="E749" s="31" t="s">
        <v>668</v>
      </c>
      <c r="F749" s="54" t="n">
        <v>240</v>
      </c>
      <c r="G749" s="35" t="n">
        <v>83000</v>
      </c>
      <c r="H749" s="36" t="n">
        <v>82950</v>
      </c>
      <c r="I749" s="18" t="n">
        <f aca="false">(H749/G749)*100</f>
        <v>99.9397590361446</v>
      </c>
    </row>
    <row r="750" customFormat="false" ht="47.25" hidden="false" customHeight="false" outlineLevel="0" collapsed="false">
      <c r="A750" s="43" t="s">
        <v>31</v>
      </c>
      <c r="B750" s="27" t="s">
        <v>541</v>
      </c>
      <c r="C750" s="27" t="s">
        <v>556</v>
      </c>
      <c r="D750" s="27" t="s">
        <v>176</v>
      </c>
      <c r="E750" s="27" t="s">
        <v>32</v>
      </c>
      <c r="F750" s="72"/>
      <c r="G750" s="46" t="n">
        <f aca="false">G751+G756</f>
        <v>31281877</v>
      </c>
      <c r="H750" s="47" t="n">
        <f aca="false">H751+H756</f>
        <v>30936498.11</v>
      </c>
      <c r="I750" s="18" t="n">
        <f aca="false">(H750/G750)*100</f>
        <v>98.8959137905951</v>
      </c>
    </row>
    <row r="751" customFormat="false" ht="15.75" hidden="false" customHeight="false" outlineLevel="0" collapsed="false">
      <c r="A751" s="55" t="s">
        <v>669</v>
      </c>
      <c r="B751" s="27" t="s">
        <v>541</v>
      </c>
      <c r="C751" s="27" t="s">
        <v>556</v>
      </c>
      <c r="D751" s="27" t="s">
        <v>176</v>
      </c>
      <c r="E751" s="27" t="s">
        <v>560</v>
      </c>
      <c r="F751" s="72"/>
      <c r="G751" s="46" t="n">
        <f aca="false">G752</f>
        <v>340000</v>
      </c>
      <c r="H751" s="47" t="n">
        <f aca="false">H752</f>
        <v>340000</v>
      </c>
      <c r="I751" s="18" t="n">
        <f aca="false">(H751/G751)*100</f>
        <v>100</v>
      </c>
    </row>
    <row r="752" customFormat="false" ht="47.25" hidden="false" customHeight="false" outlineLevel="0" collapsed="false">
      <c r="A752" s="34" t="s">
        <v>670</v>
      </c>
      <c r="B752" s="31" t="s">
        <v>541</v>
      </c>
      <c r="C752" s="31" t="s">
        <v>556</v>
      </c>
      <c r="D752" s="31" t="s">
        <v>176</v>
      </c>
      <c r="E752" s="31" t="s">
        <v>562</v>
      </c>
      <c r="F752" s="54"/>
      <c r="G752" s="51" t="n">
        <f aca="false">G753</f>
        <v>340000</v>
      </c>
      <c r="H752" s="52" t="n">
        <f aca="false">H753</f>
        <v>340000</v>
      </c>
      <c r="I752" s="18" t="n">
        <f aca="false">(H752/G752)*100</f>
        <v>100</v>
      </c>
    </row>
    <row r="753" customFormat="false" ht="63" hidden="false" customHeight="false" outlineLevel="0" collapsed="false">
      <c r="A753" s="34" t="s">
        <v>671</v>
      </c>
      <c r="B753" s="31" t="s">
        <v>541</v>
      </c>
      <c r="C753" s="31" t="s">
        <v>556</v>
      </c>
      <c r="D753" s="31" t="s">
        <v>176</v>
      </c>
      <c r="E753" s="31" t="s">
        <v>672</v>
      </c>
      <c r="F753" s="31"/>
      <c r="G753" s="51" t="n">
        <f aca="false">G754</f>
        <v>340000</v>
      </c>
      <c r="H753" s="52" t="n">
        <f aca="false">H754</f>
        <v>340000</v>
      </c>
      <c r="I753" s="18" t="n">
        <f aca="false">(H753/G753)*100</f>
        <v>100</v>
      </c>
    </row>
    <row r="754" customFormat="false" ht="63" hidden="false" customHeight="false" outlineLevel="0" collapsed="false">
      <c r="A754" s="34" t="s">
        <v>25</v>
      </c>
      <c r="B754" s="31" t="s">
        <v>541</v>
      </c>
      <c r="C754" s="31" t="s">
        <v>556</v>
      </c>
      <c r="D754" s="31" t="s">
        <v>176</v>
      </c>
      <c r="E754" s="31" t="s">
        <v>672</v>
      </c>
      <c r="F754" s="31" t="s">
        <v>26</v>
      </c>
      <c r="G754" s="51" t="n">
        <f aca="false">G755</f>
        <v>340000</v>
      </c>
      <c r="H754" s="52" t="n">
        <f aca="false">H755</f>
        <v>340000</v>
      </c>
      <c r="I754" s="18" t="n">
        <f aca="false">(H754/G754)*100</f>
        <v>100</v>
      </c>
    </row>
    <row r="755" customFormat="false" ht="15.75" hidden="false" customHeight="false" outlineLevel="0" collapsed="false">
      <c r="A755" s="34" t="s">
        <v>673</v>
      </c>
      <c r="B755" s="31" t="s">
        <v>541</v>
      </c>
      <c r="C755" s="31" t="s">
        <v>556</v>
      </c>
      <c r="D755" s="31" t="s">
        <v>176</v>
      </c>
      <c r="E755" s="31" t="s">
        <v>672</v>
      </c>
      <c r="F755" s="31" t="s">
        <v>136</v>
      </c>
      <c r="G755" s="35" t="n">
        <f aca="false">361000-46000+25000</f>
        <v>340000</v>
      </c>
      <c r="H755" s="36" t="n">
        <f aca="false">361000-46000+25000</f>
        <v>340000</v>
      </c>
      <c r="I755" s="18" t="n">
        <f aca="false">(H755/G755)*100</f>
        <v>100</v>
      </c>
    </row>
    <row r="756" customFormat="false" ht="15.75" hidden="false" customHeight="false" outlineLevel="0" collapsed="false">
      <c r="A756" s="69" t="s">
        <v>67</v>
      </c>
      <c r="B756" s="27" t="s">
        <v>541</v>
      </c>
      <c r="C756" s="27" t="s">
        <v>556</v>
      </c>
      <c r="D756" s="27" t="s">
        <v>176</v>
      </c>
      <c r="E756" s="27" t="s">
        <v>674</v>
      </c>
      <c r="F756" s="27"/>
      <c r="G756" s="46" t="n">
        <f aca="false">G757+G765</f>
        <v>30941877</v>
      </c>
      <c r="H756" s="47" t="n">
        <f aca="false">H757+H765</f>
        <v>30596498.11</v>
      </c>
      <c r="I756" s="18" t="n">
        <f aca="false">(H756/G756)*100</f>
        <v>98.8837817111095</v>
      </c>
    </row>
    <row r="757" customFormat="false" ht="31.5" hidden="false" customHeight="false" outlineLevel="0" collapsed="false">
      <c r="A757" s="30" t="s">
        <v>675</v>
      </c>
      <c r="B757" s="31" t="s">
        <v>541</v>
      </c>
      <c r="C757" s="31" t="s">
        <v>556</v>
      </c>
      <c r="D757" s="31" t="s">
        <v>176</v>
      </c>
      <c r="E757" s="31" t="s">
        <v>676</v>
      </c>
      <c r="F757" s="54"/>
      <c r="G757" s="51" t="n">
        <f aca="false">G759+G761+G763</f>
        <v>23643877</v>
      </c>
      <c r="H757" s="52" t="n">
        <f aca="false">H759+H761+H763</f>
        <v>23374479.06</v>
      </c>
      <c r="I757" s="18" t="n">
        <f aca="false">(H757/G757)*100</f>
        <v>98.8606016686688</v>
      </c>
    </row>
    <row r="758" customFormat="false" ht="31.5" hidden="false" customHeight="false" outlineLevel="0" collapsed="false">
      <c r="A758" s="30" t="s">
        <v>107</v>
      </c>
      <c r="B758" s="31" t="s">
        <v>541</v>
      </c>
      <c r="C758" s="31" t="s">
        <v>556</v>
      </c>
      <c r="D758" s="31" t="s">
        <v>176</v>
      </c>
      <c r="E758" s="31" t="s">
        <v>677</v>
      </c>
      <c r="F758" s="54"/>
      <c r="G758" s="51" t="n">
        <f aca="false">G759</f>
        <v>19289277</v>
      </c>
      <c r="H758" s="52" t="n">
        <f aca="false">H759</f>
        <v>19165135.27</v>
      </c>
      <c r="I758" s="18" t="n">
        <f aca="false">(H758/G758)*100</f>
        <v>99.3564210312289</v>
      </c>
    </row>
    <row r="759" customFormat="false" ht="63" hidden="false" customHeight="false" outlineLevel="0" collapsed="false">
      <c r="A759" s="34" t="s">
        <v>25</v>
      </c>
      <c r="B759" s="31" t="s">
        <v>541</v>
      </c>
      <c r="C759" s="31" t="s">
        <v>556</v>
      </c>
      <c r="D759" s="31" t="s">
        <v>176</v>
      </c>
      <c r="E759" s="31" t="s">
        <v>677</v>
      </c>
      <c r="F759" s="31" t="s">
        <v>26</v>
      </c>
      <c r="G759" s="51" t="n">
        <f aca="false">G760</f>
        <v>19289277</v>
      </c>
      <c r="H759" s="52" t="n">
        <f aca="false">H760</f>
        <v>19165135.27</v>
      </c>
      <c r="I759" s="18" t="n">
        <f aca="false">(H759/G759)*100</f>
        <v>99.3564210312289</v>
      </c>
    </row>
    <row r="760" customFormat="false" ht="15.75" hidden="false" customHeight="false" outlineLevel="0" collapsed="false">
      <c r="A760" s="34" t="s">
        <v>673</v>
      </c>
      <c r="B760" s="31" t="s">
        <v>541</v>
      </c>
      <c r="C760" s="31" t="s">
        <v>556</v>
      </c>
      <c r="D760" s="31" t="s">
        <v>176</v>
      </c>
      <c r="E760" s="31" t="s">
        <v>677</v>
      </c>
      <c r="F760" s="31" t="s">
        <v>136</v>
      </c>
      <c r="G760" s="35" t="n">
        <f aca="false">21074100-1578123+34700+63000+5600-310000</f>
        <v>19289277</v>
      </c>
      <c r="H760" s="36" t="n">
        <v>19165135.27</v>
      </c>
      <c r="I760" s="18" t="n">
        <f aca="false">(H760/G760)*100</f>
        <v>99.3564210312289</v>
      </c>
    </row>
    <row r="761" customFormat="false" ht="31.5" hidden="false" customHeight="false" outlineLevel="0" collapsed="false">
      <c r="A761" s="34" t="s">
        <v>39</v>
      </c>
      <c r="B761" s="31" t="s">
        <v>541</v>
      </c>
      <c r="C761" s="31" t="s">
        <v>556</v>
      </c>
      <c r="D761" s="31" t="s">
        <v>176</v>
      </c>
      <c r="E761" s="31" t="s">
        <v>677</v>
      </c>
      <c r="F761" s="31" t="s">
        <v>40</v>
      </c>
      <c r="G761" s="51" t="n">
        <f aca="false">G762</f>
        <v>4307200</v>
      </c>
      <c r="H761" s="52" t="n">
        <f aca="false">H762</f>
        <v>4170162.25</v>
      </c>
      <c r="I761" s="18" t="n">
        <f aca="false">(H761/G761)*100</f>
        <v>96.8184029067608</v>
      </c>
    </row>
    <row r="762" customFormat="false" ht="31.5" hidden="false" customHeight="false" outlineLevel="0" collapsed="false">
      <c r="A762" s="70" t="s">
        <v>41</v>
      </c>
      <c r="B762" s="31" t="s">
        <v>541</v>
      </c>
      <c r="C762" s="31" t="s">
        <v>556</v>
      </c>
      <c r="D762" s="31" t="s">
        <v>176</v>
      </c>
      <c r="E762" s="31" t="s">
        <v>677</v>
      </c>
      <c r="F762" s="31" t="s">
        <v>42</v>
      </c>
      <c r="G762" s="35" t="n">
        <f aca="false">3913900+600000-35500-63800-1800-100000-5600</f>
        <v>4307200</v>
      </c>
      <c r="H762" s="36" t="n">
        <v>4170162.25</v>
      </c>
      <c r="I762" s="18" t="n">
        <f aca="false">(H762/G762)*100</f>
        <v>96.8184029067608</v>
      </c>
    </row>
    <row r="763" customFormat="false" ht="15.75" hidden="false" customHeight="false" outlineLevel="0" collapsed="false">
      <c r="A763" s="30" t="s">
        <v>77</v>
      </c>
      <c r="B763" s="31" t="s">
        <v>541</v>
      </c>
      <c r="C763" s="31" t="s">
        <v>556</v>
      </c>
      <c r="D763" s="31" t="s">
        <v>176</v>
      </c>
      <c r="E763" s="31" t="s">
        <v>677</v>
      </c>
      <c r="F763" s="31" t="s">
        <v>78</v>
      </c>
      <c r="G763" s="51" t="n">
        <f aca="false">G764</f>
        <v>47400</v>
      </c>
      <c r="H763" s="52" t="n">
        <f aca="false">H764</f>
        <v>39181.54</v>
      </c>
      <c r="I763" s="18" t="n">
        <f aca="false">(H763/G763)*100</f>
        <v>82.661476793249</v>
      </c>
    </row>
    <row r="764" customFormat="false" ht="15.75" hidden="false" customHeight="false" outlineLevel="0" collapsed="false">
      <c r="A764" s="34" t="s">
        <v>79</v>
      </c>
      <c r="B764" s="31" t="s">
        <v>541</v>
      </c>
      <c r="C764" s="31" t="s">
        <v>556</v>
      </c>
      <c r="D764" s="31" t="s">
        <v>176</v>
      </c>
      <c r="E764" s="31" t="s">
        <v>677</v>
      </c>
      <c r="F764" s="54" t="n">
        <v>850</v>
      </c>
      <c r="G764" s="35" t="n">
        <f aca="false">44000+800+800+1800</f>
        <v>47400</v>
      </c>
      <c r="H764" s="36" t="n">
        <v>39181.54</v>
      </c>
      <c r="I764" s="18" t="n">
        <f aca="false">(H764/G764)*100</f>
        <v>82.661476793249</v>
      </c>
    </row>
    <row r="765" customFormat="false" ht="15.75" hidden="false" customHeight="false" outlineLevel="0" collapsed="false">
      <c r="A765" s="30" t="s">
        <v>71</v>
      </c>
      <c r="B765" s="31" t="s">
        <v>541</v>
      </c>
      <c r="C765" s="31" t="s">
        <v>556</v>
      </c>
      <c r="D765" s="31" t="s">
        <v>176</v>
      </c>
      <c r="E765" s="31" t="s">
        <v>678</v>
      </c>
      <c r="F765" s="31"/>
      <c r="G765" s="51" t="n">
        <f aca="false">G766+G768+G770</f>
        <v>7298000</v>
      </c>
      <c r="H765" s="52" t="n">
        <f aca="false">H766+H768+H770</f>
        <v>7222019.05</v>
      </c>
      <c r="I765" s="18" t="n">
        <f aca="false">(H765/G765)*100</f>
        <v>98.9588798300904</v>
      </c>
    </row>
    <row r="766" customFormat="false" ht="63" hidden="false" customHeight="false" outlineLevel="0" collapsed="false">
      <c r="A766" s="34" t="s">
        <v>25</v>
      </c>
      <c r="B766" s="31" t="s">
        <v>541</v>
      </c>
      <c r="C766" s="31" t="s">
        <v>556</v>
      </c>
      <c r="D766" s="31" t="s">
        <v>176</v>
      </c>
      <c r="E766" s="31" t="s">
        <v>678</v>
      </c>
      <c r="F766" s="71" t="n">
        <v>100</v>
      </c>
      <c r="G766" s="51" t="n">
        <f aca="false">G767</f>
        <v>6856000</v>
      </c>
      <c r="H766" s="52" t="n">
        <f aca="false">H767</f>
        <v>6835445.65</v>
      </c>
      <c r="I766" s="18" t="n">
        <f aca="false">(H766/G766)*100</f>
        <v>99.7001990956826</v>
      </c>
    </row>
    <row r="767" customFormat="false" ht="31.5" hidden="false" customHeight="false" outlineLevel="0" collapsed="false">
      <c r="A767" s="34" t="s">
        <v>27</v>
      </c>
      <c r="B767" s="31" t="s">
        <v>541</v>
      </c>
      <c r="C767" s="31" t="s">
        <v>556</v>
      </c>
      <c r="D767" s="31" t="s">
        <v>176</v>
      </c>
      <c r="E767" s="31" t="s">
        <v>678</v>
      </c>
      <c r="F767" s="71" t="n">
        <v>120</v>
      </c>
      <c r="G767" s="35" t="n">
        <f aca="false">7149000+156000+41000-370000-120000</f>
        <v>6856000</v>
      </c>
      <c r="H767" s="36" t="n">
        <v>6835445.65</v>
      </c>
      <c r="I767" s="18" t="n">
        <f aca="false">(H767/G767)*100</f>
        <v>99.7001990956826</v>
      </c>
    </row>
    <row r="768" customFormat="false" ht="31.5" hidden="false" customHeight="false" outlineLevel="0" collapsed="false">
      <c r="A768" s="34" t="s">
        <v>39</v>
      </c>
      <c r="B768" s="31" t="s">
        <v>541</v>
      </c>
      <c r="C768" s="31" t="s">
        <v>556</v>
      </c>
      <c r="D768" s="31" t="s">
        <v>176</v>
      </c>
      <c r="E768" s="31" t="s">
        <v>678</v>
      </c>
      <c r="F768" s="71" t="n">
        <v>200</v>
      </c>
      <c r="G768" s="51" t="n">
        <f aca="false">G769</f>
        <v>428118.04</v>
      </c>
      <c r="H768" s="52" t="n">
        <f aca="false">H769</f>
        <v>374965.5</v>
      </c>
      <c r="I768" s="18" t="n">
        <f aca="false">(H768/G768)*100</f>
        <v>87.5846063389434</v>
      </c>
    </row>
    <row r="769" customFormat="false" ht="34.5" hidden="false" customHeight="true" outlineLevel="0" collapsed="false">
      <c r="A769" s="34" t="s">
        <v>41</v>
      </c>
      <c r="B769" s="31" t="s">
        <v>541</v>
      </c>
      <c r="C769" s="31" t="s">
        <v>556</v>
      </c>
      <c r="D769" s="31" t="s">
        <v>176</v>
      </c>
      <c r="E769" s="31" t="s">
        <v>678</v>
      </c>
      <c r="F769" s="71" t="n">
        <v>240</v>
      </c>
      <c r="G769" s="35" t="n">
        <f aca="false">472000-43881.96</f>
        <v>428118.04</v>
      </c>
      <c r="H769" s="36" t="n">
        <v>374965.5</v>
      </c>
      <c r="I769" s="18" t="n">
        <f aca="false">(H769/G769)*100</f>
        <v>87.5846063389434</v>
      </c>
    </row>
    <row r="770" customFormat="false" ht="31.15" hidden="false" customHeight="true" outlineLevel="0" collapsed="false">
      <c r="A770" s="34" t="s">
        <v>77</v>
      </c>
      <c r="B770" s="31" t="s">
        <v>541</v>
      </c>
      <c r="C770" s="31" t="s">
        <v>556</v>
      </c>
      <c r="D770" s="31" t="s">
        <v>176</v>
      </c>
      <c r="E770" s="31" t="s">
        <v>678</v>
      </c>
      <c r="F770" s="31" t="s">
        <v>78</v>
      </c>
      <c r="G770" s="51" t="n">
        <f aca="false">G771</f>
        <v>13881.96</v>
      </c>
      <c r="H770" s="52" t="n">
        <f aca="false">H771</f>
        <v>11607.9</v>
      </c>
      <c r="I770" s="18" t="n">
        <f aca="false">(H770/G770)*100</f>
        <v>83.6185956449954</v>
      </c>
    </row>
    <row r="771" customFormat="false" ht="32.45" hidden="false" customHeight="true" outlineLevel="0" collapsed="false">
      <c r="A771" s="34" t="s">
        <v>79</v>
      </c>
      <c r="B771" s="31" t="s">
        <v>541</v>
      </c>
      <c r="C771" s="31" t="s">
        <v>556</v>
      </c>
      <c r="D771" s="31" t="s">
        <v>176</v>
      </c>
      <c r="E771" s="31" t="s">
        <v>678</v>
      </c>
      <c r="F771" s="31" t="s">
        <v>80</v>
      </c>
      <c r="G771" s="35" t="n">
        <f aca="false">11000+2881.96</f>
        <v>13881.96</v>
      </c>
      <c r="H771" s="36" t="n">
        <v>11607.9</v>
      </c>
      <c r="I771" s="18" t="n">
        <f aca="false">(H771/G771)*100</f>
        <v>83.6185956449954</v>
      </c>
    </row>
    <row r="772" customFormat="false" ht="31.5" hidden="false" customHeight="false" outlineLevel="0" collapsed="false">
      <c r="A772" s="69" t="s">
        <v>92</v>
      </c>
      <c r="B772" s="27" t="s">
        <v>541</v>
      </c>
      <c r="C772" s="27" t="s">
        <v>556</v>
      </c>
      <c r="D772" s="27" t="s">
        <v>176</v>
      </c>
      <c r="E772" s="27" t="s">
        <v>94</v>
      </c>
      <c r="F772" s="27"/>
      <c r="G772" s="46" t="n">
        <f aca="false">G773</f>
        <v>177000</v>
      </c>
      <c r="H772" s="47" t="n">
        <f aca="false">H773</f>
        <v>176976</v>
      </c>
      <c r="I772" s="18" t="n">
        <f aca="false">(H772/G772)*100</f>
        <v>99.9864406779661</v>
      </c>
    </row>
    <row r="773" customFormat="false" ht="31.9" hidden="false" customHeight="true" outlineLevel="0" collapsed="false">
      <c r="A773" s="69" t="s">
        <v>619</v>
      </c>
      <c r="B773" s="27" t="s">
        <v>541</v>
      </c>
      <c r="C773" s="27" t="s">
        <v>556</v>
      </c>
      <c r="D773" s="27" t="s">
        <v>176</v>
      </c>
      <c r="E773" s="27" t="s">
        <v>620</v>
      </c>
      <c r="F773" s="27"/>
      <c r="G773" s="46" t="n">
        <f aca="false">G774</f>
        <v>177000</v>
      </c>
      <c r="H773" s="47" t="n">
        <f aca="false">H774</f>
        <v>176976</v>
      </c>
      <c r="I773" s="18" t="n">
        <f aca="false">(H773/G773)*100</f>
        <v>99.9864406779661</v>
      </c>
    </row>
    <row r="774" customFormat="false" ht="31.9" hidden="false" customHeight="true" outlineLevel="0" collapsed="false">
      <c r="A774" s="70" t="s">
        <v>621</v>
      </c>
      <c r="B774" s="31" t="s">
        <v>541</v>
      </c>
      <c r="C774" s="31" t="s">
        <v>556</v>
      </c>
      <c r="D774" s="31" t="s">
        <v>176</v>
      </c>
      <c r="E774" s="31" t="s">
        <v>622</v>
      </c>
      <c r="F774" s="31"/>
      <c r="G774" s="51" t="n">
        <f aca="false">G775+G778</f>
        <v>177000</v>
      </c>
      <c r="H774" s="52" t="n">
        <f aca="false">H775+H778</f>
        <v>176976</v>
      </c>
      <c r="I774" s="18" t="n">
        <f aca="false">(H774/G774)*100</f>
        <v>99.9864406779661</v>
      </c>
    </row>
    <row r="775" customFormat="false" ht="31.5" hidden="false" customHeight="false" outlineLevel="0" collapsed="false">
      <c r="A775" s="70" t="s">
        <v>623</v>
      </c>
      <c r="B775" s="31" t="s">
        <v>541</v>
      </c>
      <c r="C775" s="31" t="s">
        <v>556</v>
      </c>
      <c r="D775" s="31" t="s">
        <v>176</v>
      </c>
      <c r="E775" s="31" t="s">
        <v>624</v>
      </c>
      <c r="F775" s="31"/>
      <c r="G775" s="51" t="n">
        <f aca="false">G776</f>
        <v>92000</v>
      </c>
      <c r="H775" s="52" t="n">
        <f aca="false">H776</f>
        <v>91976</v>
      </c>
      <c r="I775" s="18" t="n">
        <f aca="false">(H775/G775)*100</f>
        <v>99.9739130434783</v>
      </c>
    </row>
    <row r="776" customFormat="false" ht="31.5" hidden="false" customHeight="false" outlineLevel="0" collapsed="false">
      <c r="A776" s="34" t="s">
        <v>39</v>
      </c>
      <c r="B776" s="31" t="s">
        <v>541</v>
      </c>
      <c r="C776" s="31" t="s">
        <v>556</v>
      </c>
      <c r="D776" s="31" t="s">
        <v>176</v>
      </c>
      <c r="E776" s="31" t="s">
        <v>624</v>
      </c>
      <c r="F776" s="31" t="s">
        <v>40</v>
      </c>
      <c r="G776" s="51" t="n">
        <f aca="false">G777</f>
        <v>92000</v>
      </c>
      <c r="H776" s="52" t="n">
        <f aca="false">H777</f>
        <v>91976</v>
      </c>
      <c r="I776" s="18" t="n">
        <f aca="false">(H776/G776)*100</f>
        <v>99.9739130434783</v>
      </c>
    </row>
    <row r="777" customFormat="false" ht="31.5" hidden="false" customHeight="false" outlineLevel="0" collapsed="false">
      <c r="A777" s="34" t="s">
        <v>41</v>
      </c>
      <c r="B777" s="31" t="s">
        <v>541</v>
      </c>
      <c r="C777" s="31" t="s">
        <v>556</v>
      </c>
      <c r="D777" s="31" t="s">
        <v>176</v>
      </c>
      <c r="E777" s="31" t="s">
        <v>624</v>
      </c>
      <c r="F777" s="31" t="s">
        <v>42</v>
      </c>
      <c r="G777" s="35" t="n">
        <v>92000</v>
      </c>
      <c r="H777" s="36" t="n">
        <v>91976</v>
      </c>
      <c r="I777" s="18" t="n">
        <f aca="false">(H777/G777)*100</f>
        <v>99.9739130434783</v>
      </c>
    </row>
    <row r="778" customFormat="false" ht="33.6" hidden="false" customHeight="true" outlineLevel="0" collapsed="false">
      <c r="A778" s="34" t="s">
        <v>679</v>
      </c>
      <c r="B778" s="31" t="s">
        <v>541</v>
      </c>
      <c r="C778" s="31" t="s">
        <v>556</v>
      </c>
      <c r="D778" s="31" t="s">
        <v>176</v>
      </c>
      <c r="E778" s="31" t="s">
        <v>680</v>
      </c>
      <c r="F778" s="31"/>
      <c r="G778" s="51" t="n">
        <f aca="false">G779</f>
        <v>85000</v>
      </c>
      <c r="H778" s="52" t="n">
        <f aca="false">H779</f>
        <v>85000</v>
      </c>
      <c r="I778" s="18" t="n">
        <f aca="false">(H778/G778)*100</f>
        <v>100</v>
      </c>
    </row>
    <row r="779" customFormat="false" ht="32.45" hidden="false" customHeight="true" outlineLevel="0" collapsed="false">
      <c r="A779" s="34" t="s">
        <v>39</v>
      </c>
      <c r="B779" s="31" t="s">
        <v>541</v>
      </c>
      <c r="C779" s="31" t="s">
        <v>556</v>
      </c>
      <c r="D779" s="31" t="s">
        <v>176</v>
      </c>
      <c r="E779" s="31" t="s">
        <v>680</v>
      </c>
      <c r="F779" s="31" t="s">
        <v>40</v>
      </c>
      <c r="G779" s="51" t="n">
        <f aca="false">G780</f>
        <v>85000</v>
      </c>
      <c r="H779" s="52" t="n">
        <f aca="false">H780</f>
        <v>85000</v>
      </c>
      <c r="I779" s="18" t="n">
        <f aca="false">(H779/G779)*100</f>
        <v>100</v>
      </c>
    </row>
    <row r="780" customFormat="false" ht="31.5" hidden="false" customHeight="false" outlineLevel="0" collapsed="false">
      <c r="A780" s="34" t="s">
        <v>41</v>
      </c>
      <c r="B780" s="31" t="s">
        <v>541</v>
      </c>
      <c r="C780" s="31" t="s">
        <v>556</v>
      </c>
      <c r="D780" s="31" t="s">
        <v>176</v>
      </c>
      <c r="E780" s="31" t="s">
        <v>680</v>
      </c>
      <c r="F780" s="31" t="s">
        <v>42</v>
      </c>
      <c r="G780" s="35" t="n">
        <v>85000</v>
      </c>
      <c r="H780" s="36" t="n">
        <v>85000</v>
      </c>
      <c r="I780" s="18" t="n">
        <f aca="false">(H780/G780)*100</f>
        <v>100</v>
      </c>
    </row>
    <row r="781" customFormat="false" ht="47.25" hidden="false" customHeight="false" outlineLevel="0" collapsed="false">
      <c r="A781" s="43" t="s">
        <v>43</v>
      </c>
      <c r="B781" s="27" t="s">
        <v>541</v>
      </c>
      <c r="C781" s="27" t="s">
        <v>556</v>
      </c>
      <c r="D781" s="27" t="s">
        <v>176</v>
      </c>
      <c r="E781" s="27" t="s">
        <v>44</v>
      </c>
      <c r="F781" s="27"/>
      <c r="G781" s="46" t="n">
        <f aca="false">G782</f>
        <v>9840</v>
      </c>
      <c r="H781" s="47" t="n">
        <f aca="false">H782</f>
        <v>9840</v>
      </c>
      <c r="I781" s="18" t="n">
        <f aca="false">(H781/G781)*100</f>
        <v>100</v>
      </c>
    </row>
    <row r="782" customFormat="false" ht="15.75" hidden="false" customHeight="false" outlineLevel="0" collapsed="false">
      <c r="A782" s="55" t="s">
        <v>45</v>
      </c>
      <c r="B782" s="27" t="s">
        <v>541</v>
      </c>
      <c r="C782" s="27" t="s">
        <v>556</v>
      </c>
      <c r="D782" s="27" t="s">
        <v>176</v>
      </c>
      <c r="E782" s="27" t="s">
        <v>46</v>
      </c>
      <c r="F782" s="27"/>
      <c r="G782" s="46" t="n">
        <f aca="false">G783</f>
        <v>9840</v>
      </c>
      <c r="H782" s="47" t="n">
        <f aca="false">H783</f>
        <v>9840</v>
      </c>
      <c r="I782" s="18" t="n">
        <f aca="false">(H782/G782)*100</f>
        <v>100</v>
      </c>
    </row>
    <row r="783" customFormat="false" ht="31.5" hidden="false" customHeight="false" outlineLevel="0" collapsed="false">
      <c r="A783" s="34" t="s">
        <v>47</v>
      </c>
      <c r="B783" s="31" t="s">
        <v>541</v>
      </c>
      <c r="C783" s="31" t="s">
        <v>556</v>
      </c>
      <c r="D783" s="31" t="s">
        <v>176</v>
      </c>
      <c r="E783" s="31" t="s">
        <v>48</v>
      </c>
      <c r="F783" s="31"/>
      <c r="G783" s="51" t="n">
        <f aca="false">G784</f>
        <v>9840</v>
      </c>
      <c r="H783" s="52" t="n">
        <f aca="false">H784</f>
        <v>9840</v>
      </c>
      <c r="I783" s="18" t="n">
        <f aca="false">(H783/G783)*100</f>
        <v>100</v>
      </c>
    </row>
    <row r="784" customFormat="false" ht="31.5" hidden="false" customHeight="false" outlineLevel="0" collapsed="false">
      <c r="A784" s="34" t="s">
        <v>49</v>
      </c>
      <c r="B784" s="31" t="s">
        <v>541</v>
      </c>
      <c r="C784" s="31" t="s">
        <v>556</v>
      </c>
      <c r="D784" s="31" t="s">
        <v>176</v>
      </c>
      <c r="E784" s="31" t="s">
        <v>50</v>
      </c>
      <c r="F784" s="31"/>
      <c r="G784" s="51" t="n">
        <f aca="false">G785</f>
        <v>9840</v>
      </c>
      <c r="H784" s="52" t="n">
        <f aca="false">H785</f>
        <v>9840</v>
      </c>
      <c r="I784" s="18" t="n">
        <f aca="false">(H784/G784)*100</f>
        <v>100</v>
      </c>
    </row>
    <row r="785" customFormat="false" ht="36.6" hidden="false" customHeight="true" outlineLevel="0" collapsed="false">
      <c r="A785" s="34" t="s">
        <v>39</v>
      </c>
      <c r="B785" s="31" t="s">
        <v>541</v>
      </c>
      <c r="C785" s="31" t="s">
        <v>556</v>
      </c>
      <c r="D785" s="31" t="s">
        <v>176</v>
      </c>
      <c r="E785" s="31" t="s">
        <v>50</v>
      </c>
      <c r="F785" s="31" t="s">
        <v>40</v>
      </c>
      <c r="G785" s="51" t="n">
        <f aca="false">G786</f>
        <v>9840</v>
      </c>
      <c r="H785" s="52" t="n">
        <f aca="false">H786</f>
        <v>9840</v>
      </c>
      <c r="I785" s="18" t="n">
        <f aca="false">(H785/G785)*100</f>
        <v>100</v>
      </c>
    </row>
    <row r="786" customFormat="false" ht="36.6" hidden="false" customHeight="true" outlineLevel="0" collapsed="false">
      <c r="A786" s="34" t="s">
        <v>41</v>
      </c>
      <c r="B786" s="31" t="s">
        <v>541</v>
      </c>
      <c r="C786" s="31" t="s">
        <v>556</v>
      </c>
      <c r="D786" s="31" t="s">
        <v>176</v>
      </c>
      <c r="E786" s="31" t="s">
        <v>50</v>
      </c>
      <c r="F786" s="31" t="s">
        <v>42</v>
      </c>
      <c r="G786" s="35" t="n">
        <f aca="false">33600-23760</f>
        <v>9840</v>
      </c>
      <c r="H786" s="36" t="n">
        <f aca="false">33600-23760</f>
        <v>9840</v>
      </c>
      <c r="I786" s="18" t="n">
        <f aca="false">(H786/G786)*100</f>
        <v>100</v>
      </c>
    </row>
    <row r="787" customFormat="false" ht="48" hidden="false" customHeight="true" outlineLevel="0" collapsed="false">
      <c r="A787" s="69" t="s">
        <v>681</v>
      </c>
      <c r="B787" s="27" t="s">
        <v>541</v>
      </c>
      <c r="C787" s="27" t="s">
        <v>556</v>
      </c>
      <c r="D787" s="27" t="s">
        <v>176</v>
      </c>
      <c r="E787" s="45" t="s">
        <v>233</v>
      </c>
      <c r="F787" s="27"/>
      <c r="G787" s="46" t="n">
        <f aca="false">G788</f>
        <v>33000</v>
      </c>
      <c r="H787" s="47" t="n">
        <f aca="false">H788</f>
        <v>32070</v>
      </c>
      <c r="I787" s="18" t="n">
        <f aca="false">(H787/G787)*100</f>
        <v>97.1818181818182</v>
      </c>
    </row>
    <row r="788" customFormat="false" ht="87.75" hidden="false" customHeight="true" outlineLevel="0" collapsed="false">
      <c r="A788" s="104" t="s">
        <v>682</v>
      </c>
      <c r="B788" s="27" t="s">
        <v>541</v>
      </c>
      <c r="C788" s="27" t="s">
        <v>556</v>
      </c>
      <c r="D788" s="27" t="s">
        <v>176</v>
      </c>
      <c r="E788" s="45" t="s">
        <v>235</v>
      </c>
      <c r="F788" s="27"/>
      <c r="G788" s="46" t="n">
        <f aca="false">G789</f>
        <v>33000</v>
      </c>
      <c r="H788" s="47" t="n">
        <f aca="false">H789</f>
        <v>32070</v>
      </c>
      <c r="I788" s="18" t="n">
        <f aca="false">(H788/G788)*100</f>
        <v>97.1818181818182</v>
      </c>
    </row>
    <row r="789" customFormat="false" ht="31.5" hidden="false" customHeight="false" outlineLevel="0" collapsed="false">
      <c r="A789" s="70" t="s">
        <v>683</v>
      </c>
      <c r="B789" s="31" t="s">
        <v>541</v>
      </c>
      <c r="C789" s="31" t="s">
        <v>556</v>
      </c>
      <c r="D789" s="31" t="s">
        <v>176</v>
      </c>
      <c r="E789" s="50" t="s">
        <v>632</v>
      </c>
      <c r="F789" s="31"/>
      <c r="G789" s="51" t="n">
        <f aca="false">G790+G793</f>
        <v>33000</v>
      </c>
      <c r="H789" s="52" t="n">
        <f aca="false">H790+H793</f>
        <v>32070</v>
      </c>
      <c r="I789" s="18" t="n">
        <f aca="false">(H789/G789)*100</f>
        <v>97.1818181818182</v>
      </c>
    </row>
    <row r="790" customFormat="false" ht="31.5" hidden="false" customHeight="false" outlineLevel="0" collapsed="false">
      <c r="A790" s="70" t="s">
        <v>623</v>
      </c>
      <c r="B790" s="31" t="s">
        <v>541</v>
      </c>
      <c r="C790" s="31" t="s">
        <v>556</v>
      </c>
      <c r="D790" s="31" t="s">
        <v>176</v>
      </c>
      <c r="E790" s="50" t="s">
        <v>633</v>
      </c>
      <c r="F790" s="31"/>
      <c r="G790" s="51" t="n">
        <f aca="false">G791</f>
        <v>8000</v>
      </c>
      <c r="H790" s="52" t="n">
        <f aca="false">H791</f>
        <v>7470</v>
      </c>
      <c r="I790" s="18" t="n">
        <f aca="false">(H790/G790)*100</f>
        <v>93.375</v>
      </c>
    </row>
    <row r="791" customFormat="false" ht="31.5" hidden="false" customHeight="false" outlineLevel="0" collapsed="false">
      <c r="A791" s="34" t="s">
        <v>39</v>
      </c>
      <c r="B791" s="31" t="s">
        <v>541</v>
      </c>
      <c r="C791" s="31" t="s">
        <v>556</v>
      </c>
      <c r="D791" s="31" t="s">
        <v>176</v>
      </c>
      <c r="E791" s="50" t="s">
        <v>633</v>
      </c>
      <c r="F791" s="31" t="s">
        <v>40</v>
      </c>
      <c r="G791" s="51" t="n">
        <f aca="false">G792</f>
        <v>8000</v>
      </c>
      <c r="H791" s="52" t="n">
        <f aca="false">H792</f>
        <v>7470</v>
      </c>
      <c r="I791" s="18" t="n">
        <f aca="false">(H791/G791)*100</f>
        <v>93.375</v>
      </c>
    </row>
    <row r="792" customFormat="false" ht="31.5" hidden="false" customHeight="false" outlineLevel="0" collapsed="false">
      <c r="A792" s="34" t="s">
        <v>41</v>
      </c>
      <c r="B792" s="31" t="s">
        <v>541</v>
      </c>
      <c r="C792" s="31" t="s">
        <v>556</v>
      </c>
      <c r="D792" s="31" t="s">
        <v>176</v>
      </c>
      <c r="E792" s="50" t="s">
        <v>633</v>
      </c>
      <c r="F792" s="31" t="s">
        <v>42</v>
      </c>
      <c r="G792" s="35" t="n">
        <v>8000</v>
      </c>
      <c r="H792" s="36" t="n">
        <v>7470</v>
      </c>
      <c r="I792" s="18" t="n">
        <f aca="false">(H792/G792)*100</f>
        <v>93.375</v>
      </c>
    </row>
    <row r="793" customFormat="false" ht="15.75" hidden="false" customHeight="false" outlineLevel="0" collapsed="false">
      <c r="A793" s="70" t="s">
        <v>634</v>
      </c>
      <c r="B793" s="31" t="s">
        <v>541</v>
      </c>
      <c r="C793" s="31" t="s">
        <v>556</v>
      </c>
      <c r="D793" s="31" t="s">
        <v>176</v>
      </c>
      <c r="E793" s="50" t="s">
        <v>635</v>
      </c>
      <c r="F793" s="31"/>
      <c r="G793" s="51" t="n">
        <f aca="false">G794</f>
        <v>25000</v>
      </c>
      <c r="H793" s="52" t="n">
        <f aca="false">H794</f>
        <v>24600</v>
      </c>
      <c r="I793" s="18" t="n">
        <f aca="false">(H793/G793)*100</f>
        <v>98.4</v>
      </c>
    </row>
    <row r="794" customFormat="false" ht="31.5" hidden="false" customHeight="false" outlineLevel="0" collapsed="false">
      <c r="A794" s="34" t="s">
        <v>39</v>
      </c>
      <c r="B794" s="31" t="s">
        <v>541</v>
      </c>
      <c r="C794" s="31" t="s">
        <v>556</v>
      </c>
      <c r="D794" s="31" t="s">
        <v>176</v>
      </c>
      <c r="E794" s="50" t="s">
        <v>635</v>
      </c>
      <c r="F794" s="31" t="s">
        <v>40</v>
      </c>
      <c r="G794" s="51" t="n">
        <f aca="false">G795</f>
        <v>25000</v>
      </c>
      <c r="H794" s="52" t="n">
        <f aca="false">H795</f>
        <v>24600</v>
      </c>
      <c r="I794" s="18" t="n">
        <f aca="false">(H794/G794)*100</f>
        <v>98.4</v>
      </c>
    </row>
    <row r="795" customFormat="false" ht="31.5" hidden="false" customHeight="false" outlineLevel="0" collapsed="false">
      <c r="A795" s="34" t="s">
        <v>41</v>
      </c>
      <c r="B795" s="31" t="s">
        <v>541</v>
      </c>
      <c r="C795" s="31" t="s">
        <v>556</v>
      </c>
      <c r="D795" s="31" t="s">
        <v>176</v>
      </c>
      <c r="E795" s="50" t="s">
        <v>635</v>
      </c>
      <c r="F795" s="31" t="s">
        <v>42</v>
      </c>
      <c r="G795" s="35" t="n">
        <v>25000</v>
      </c>
      <c r="H795" s="36" t="n">
        <v>24600</v>
      </c>
      <c r="I795" s="18" t="n">
        <f aca="false">(H795/G795)*100</f>
        <v>98.4</v>
      </c>
    </row>
    <row r="796" customFormat="false" ht="18.75" hidden="false" customHeight="false" outlineLevel="0" collapsed="false">
      <c r="A796" s="107" t="s">
        <v>461</v>
      </c>
      <c r="B796" s="21" t="s">
        <v>541</v>
      </c>
      <c r="C796" s="21" t="s">
        <v>308</v>
      </c>
      <c r="D796" s="21"/>
      <c r="E796" s="21"/>
      <c r="F796" s="21"/>
      <c r="G796" s="185" t="n">
        <f aca="false">G797</f>
        <v>7171000</v>
      </c>
      <c r="H796" s="186" t="n">
        <f aca="false">H797</f>
        <v>5637921.23</v>
      </c>
      <c r="I796" s="18" t="n">
        <f aca="false">(H796/G796)*100</f>
        <v>78.6211299679264</v>
      </c>
    </row>
    <row r="797" customFormat="false" ht="18.75" hidden="false" customHeight="false" outlineLevel="0" collapsed="false">
      <c r="A797" s="25" t="s">
        <v>500</v>
      </c>
      <c r="B797" s="26" t="s">
        <v>541</v>
      </c>
      <c r="C797" s="26" t="s">
        <v>308</v>
      </c>
      <c r="D797" s="26" t="s">
        <v>30</v>
      </c>
      <c r="E797" s="26"/>
      <c r="F797" s="26"/>
      <c r="G797" s="46" t="n">
        <f aca="false">G798</f>
        <v>7171000</v>
      </c>
      <c r="H797" s="47" t="n">
        <f aca="false">H798</f>
        <v>5637921.23</v>
      </c>
      <c r="I797" s="18" t="n">
        <f aca="false">(H797/G797)*100</f>
        <v>78.6211299679264</v>
      </c>
    </row>
    <row r="798" customFormat="false" ht="28.5" hidden="false" customHeight="true" outlineLevel="0" collapsed="false">
      <c r="A798" s="43" t="s">
        <v>31</v>
      </c>
      <c r="B798" s="27" t="s">
        <v>541</v>
      </c>
      <c r="C798" s="27" t="s">
        <v>308</v>
      </c>
      <c r="D798" s="27" t="s">
        <v>30</v>
      </c>
      <c r="E798" s="27" t="s">
        <v>32</v>
      </c>
      <c r="F798" s="72"/>
      <c r="G798" s="46" t="n">
        <f aca="false">G799</f>
        <v>7171000</v>
      </c>
      <c r="H798" s="47" t="n">
        <f aca="false">H799</f>
        <v>5637921.23</v>
      </c>
      <c r="I798" s="18" t="n">
        <f aca="false">(H798/G798)*100</f>
        <v>78.6211299679264</v>
      </c>
    </row>
    <row r="799" customFormat="false" ht="15.75" hidden="false" customHeight="false" outlineLevel="0" collapsed="false">
      <c r="A799" s="55" t="s">
        <v>684</v>
      </c>
      <c r="B799" s="27" t="s">
        <v>541</v>
      </c>
      <c r="C799" s="27" t="s">
        <v>308</v>
      </c>
      <c r="D799" s="27" t="s">
        <v>30</v>
      </c>
      <c r="E799" s="27" t="s">
        <v>560</v>
      </c>
      <c r="F799" s="72"/>
      <c r="G799" s="46" t="n">
        <f aca="false">G801</f>
        <v>7171000</v>
      </c>
      <c r="H799" s="47" t="n">
        <f aca="false">H801</f>
        <v>5637921.23</v>
      </c>
      <c r="I799" s="18" t="n">
        <f aca="false">(H799/G799)*100</f>
        <v>78.6211299679264</v>
      </c>
    </row>
    <row r="800" customFormat="false" ht="47.25" hidden="false" customHeight="false" outlineLevel="0" collapsed="false">
      <c r="A800" s="34" t="s">
        <v>561</v>
      </c>
      <c r="B800" s="31" t="s">
        <v>541</v>
      </c>
      <c r="C800" s="31" t="s">
        <v>308</v>
      </c>
      <c r="D800" s="31" t="s">
        <v>30</v>
      </c>
      <c r="E800" s="31" t="s">
        <v>562</v>
      </c>
      <c r="F800" s="54"/>
      <c r="G800" s="51" t="n">
        <f aca="false">G801</f>
        <v>7171000</v>
      </c>
      <c r="H800" s="52" t="n">
        <f aca="false">H801</f>
        <v>5637921.23</v>
      </c>
      <c r="I800" s="18" t="n">
        <f aca="false">(H800/G800)*100</f>
        <v>78.6211299679264</v>
      </c>
    </row>
    <row r="801" customFormat="false" ht="63" hidden="false" customHeight="false" outlineLevel="0" collapsed="false">
      <c r="A801" s="34" t="s">
        <v>671</v>
      </c>
      <c r="B801" s="31" t="s">
        <v>541</v>
      </c>
      <c r="C801" s="31" t="s">
        <v>308</v>
      </c>
      <c r="D801" s="31" t="s">
        <v>30</v>
      </c>
      <c r="E801" s="31" t="s">
        <v>672</v>
      </c>
      <c r="F801" s="171"/>
      <c r="G801" s="51" t="n">
        <f aca="false">G802+G804</f>
        <v>7171000</v>
      </c>
      <c r="H801" s="52" t="n">
        <f aca="false">H802+H804</f>
        <v>5637921.23</v>
      </c>
      <c r="I801" s="18" t="n">
        <f aca="false">(H801/G801)*100</f>
        <v>78.6211299679264</v>
      </c>
    </row>
    <row r="802" customFormat="false" ht="31.5" hidden="false" customHeight="false" outlineLevel="0" collapsed="false">
      <c r="A802" s="70" t="s">
        <v>39</v>
      </c>
      <c r="B802" s="31" t="s">
        <v>541</v>
      </c>
      <c r="C802" s="31" t="s">
        <v>308</v>
      </c>
      <c r="D802" s="31" t="s">
        <v>30</v>
      </c>
      <c r="E802" s="31" t="s">
        <v>672</v>
      </c>
      <c r="F802" s="31" t="s">
        <v>40</v>
      </c>
      <c r="G802" s="51" t="n">
        <f aca="false">G803</f>
        <v>105000</v>
      </c>
      <c r="H802" s="52" t="n">
        <f aca="false">H803</f>
        <v>57077.25</v>
      </c>
      <c r="I802" s="18" t="n">
        <f aca="false">(H802/G802)*100</f>
        <v>54.3592857142857</v>
      </c>
    </row>
    <row r="803" customFormat="false" ht="31.5" hidden="false" customHeight="false" outlineLevel="0" collapsed="false">
      <c r="A803" s="70" t="s">
        <v>41</v>
      </c>
      <c r="B803" s="31" t="s">
        <v>541</v>
      </c>
      <c r="C803" s="31" t="s">
        <v>308</v>
      </c>
      <c r="D803" s="31" t="s">
        <v>30</v>
      </c>
      <c r="E803" s="31" t="s">
        <v>672</v>
      </c>
      <c r="F803" s="31" t="s">
        <v>42</v>
      </c>
      <c r="G803" s="35" t="n">
        <f aca="false">142000-37000</f>
        <v>105000</v>
      </c>
      <c r="H803" s="36" t="n">
        <v>57077.25</v>
      </c>
      <c r="I803" s="18" t="n">
        <f aca="false">(H803/G803)*100</f>
        <v>54.3592857142857</v>
      </c>
    </row>
    <row r="804" customFormat="false" ht="15.75" hidden="false" customHeight="false" outlineLevel="0" collapsed="false">
      <c r="A804" s="34" t="s">
        <v>73</v>
      </c>
      <c r="B804" s="171" t="s">
        <v>541</v>
      </c>
      <c r="C804" s="171" t="s">
        <v>308</v>
      </c>
      <c r="D804" s="171" t="s">
        <v>30</v>
      </c>
      <c r="E804" s="171" t="s">
        <v>672</v>
      </c>
      <c r="F804" s="171" t="s">
        <v>74</v>
      </c>
      <c r="G804" s="51" t="n">
        <f aca="false">G805</f>
        <v>7066000</v>
      </c>
      <c r="H804" s="52" t="n">
        <f aca="false">H805</f>
        <v>5580843.98</v>
      </c>
      <c r="I804" s="18" t="n">
        <f aca="false">(H804/G804)*100</f>
        <v>78.9816583639966</v>
      </c>
    </row>
    <row r="805" customFormat="false" ht="15.75" hidden="false" customHeight="false" outlineLevel="0" collapsed="false">
      <c r="A805" s="34" t="s">
        <v>476</v>
      </c>
      <c r="B805" s="171" t="s">
        <v>541</v>
      </c>
      <c r="C805" s="171" t="s">
        <v>308</v>
      </c>
      <c r="D805" s="171" t="s">
        <v>30</v>
      </c>
      <c r="E805" s="171" t="s">
        <v>672</v>
      </c>
      <c r="F805" s="171" t="s">
        <v>477</v>
      </c>
      <c r="G805" s="35" t="n">
        <v>7066000</v>
      </c>
      <c r="H805" s="36" t="n">
        <v>5580843.98</v>
      </c>
      <c r="I805" s="18" t="n">
        <f aca="false">(H805/G805)*100</f>
        <v>78.9816583639966</v>
      </c>
    </row>
    <row r="806" customFormat="false" ht="60.75" hidden="false" customHeight="false" outlineLevel="0" collapsed="false">
      <c r="A806" s="193" t="s">
        <v>685</v>
      </c>
      <c r="B806" s="14" t="s">
        <v>686</v>
      </c>
      <c r="C806" s="194"/>
      <c r="D806" s="194"/>
      <c r="E806" s="194"/>
      <c r="F806" s="194"/>
      <c r="G806" s="214" t="n">
        <f aca="false">G807+G857</f>
        <v>110781134</v>
      </c>
      <c r="H806" s="215" t="n">
        <f aca="false">H807+H857</f>
        <v>109030008.15</v>
      </c>
      <c r="I806" s="18" t="n">
        <f aca="false">(H806/G806)*100</f>
        <v>98.4192923589318</v>
      </c>
    </row>
    <row r="807" customFormat="false" ht="18.75" hidden="false" customHeight="false" outlineLevel="0" collapsed="false">
      <c r="A807" s="107" t="s">
        <v>555</v>
      </c>
      <c r="B807" s="21" t="s">
        <v>686</v>
      </c>
      <c r="C807" s="21" t="s">
        <v>556</v>
      </c>
      <c r="D807" s="21"/>
      <c r="E807" s="21"/>
      <c r="F807" s="216"/>
      <c r="G807" s="185" t="n">
        <f aca="false">G808+G826</f>
        <v>31423100</v>
      </c>
      <c r="H807" s="186" t="n">
        <f aca="false">H808+H826</f>
        <v>31229469.41</v>
      </c>
      <c r="I807" s="18" t="n">
        <f aca="false">(H807/G807)*100</f>
        <v>99.3837953925615</v>
      </c>
    </row>
    <row r="808" customFormat="false" ht="36.6" hidden="false" customHeight="true" outlineLevel="0" collapsed="false">
      <c r="A808" s="25" t="s">
        <v>573</v>
      </c>
      <c r="B808" s="26" t="s">
        <v>686</v>
      </c>
      <c r="C808" s="26" t="s">
        <v>556</v>
      </c>
      <c r="D808" s="26" t="s">
        <v>20</v>
      </c>
      <c r="E808" s="26"/>
      <c r="F808" s="26"/>
      <c r="G808" s="46" t="n">
        <f aca="false">G809+G821</f>
        <v>26396600</v>
      </c>
      <c r="H808" s="47" t="n">
        <f aca="false">H809+H821</f>
        <v>26396600</v>
      </c>
      <c r="I808" s="18" t="n">
        <f aca="false">(H808/G808)*100</f>
        <v>100</v>
      </c>
    </row>
    <row r="809" customFormat="false" ht="47.25" hidden="false" customHeight="false" outlineLevel="0" collapsed="false">
      <c r="A809" s="43" t="s">
        <v>31</v>
      </c>
      <c r="B809" s="27" t="s">
        <v>686</v>
      </c>
      <c r="C809" s="27" t="s">
        <v>556</v>
      </c>
      <c r="D809" s="27" t="s">
        <v>20</v>
      </c>
      <c r="E809" s="27" t="s">
        <v>32</v>
      </c>
      <c r="F809" s="72"/>
      <c r="G809" s="46" t="n">
        <f aca="false">G810</f>
        <v>26321600</v>
      </c>
      <c r="H809" s="47" t="n">
        <f aca="false">H810</f>
        <v>26321600</v>
      </c>
      <c r="I809" s="18" t="n">
        <f aca="false">(H809/G809)*100</f>
        <v>100</v>
      </c>
    </row>
    <row r="810" customFormat="false" ht="31.5" hidden="false" customHeight="false" outlineLevel="0" collapsed="false">
      <c r="A810" s="43" t="s">
        <v>687</v>
      </c>
      <c r="B810" s="27" t="s">
        <v>686</v>
      </c>
      <c r="C810" s="27" t="s">
        <v>556</v>
      </c>
      <c r="D810" s="27" t="s">
        <v>20</v>
      </c>
      <c r="E810" s="27" t="s">
        <v>598</v>
      </c>
      <c r="F810" s="72"/>
      <c r="G810" s="46" t="n">
        <f aca="false">G811</f>
        <v>26321600</v>
      </c>
      <c r="H810" s="47" t="n">
        <f aca="false">H811</f>
        <v>26321600</v>
      </c>
      <c r="I810" s="18" t="n">
        <f aca="false">(H810/G810)*100</f>
        <v>100</v>
      </c>
    </row>
    <row r="811" customFormat="false" ht="36.6" hidden="false" customHeight="true" outlineLevel="0" collapsed="false">
      <c r="A811" s="70" t="s">
        <v>604</v>
      </c>
      <c r="B811" s="31" t="s">
        <v>686</v>
      </c>
      <c r="C811" s="31" t="s">
        <v>556</v>
      </c>
      <c r="D811" s="31" t="s">
        <v>20</v>
      </c>
      <c r="E811" s="31" t="s">
        <v>605</v>
      </c>
      <c r="F811" s="54"/>
      <c r="G811" s="51" t="n">
        <f aca="false">G812+G815+G818</f>
        <v>26321600</v>
      </c>
      <c r="H811" s="52" t="n">
        <f aca="false">H812+H815+H818</f>
        <v>26321600</v>
      </c>
      <c r="I811" s="18" t="n">
        <f aca="false">(H811/G811)*100</f>
        <v>100</v>
      </c>
    </row>
    <row r="812" customFormat="false" ht="31.5" hidden="false" customHeight="false" outlineLevel="0" collapsed="false">
      <c r="A812" s="30" t="s">
        <v>107</v>
      </c>
      <c r="B812" s="31" t="s">
        <v>686</v>
      </c>
      <c r="C812" s="31" t="s">
        <v>556</v>
      </c>
      <c r="D812" s="31" t="s">
        <v>20</v>
      </c>
      <c r="E812" s="31" t="s">
        <v>606</v>
      </c>
      <c r="F812" s="54"/>
      <c r="G812" s="51" t="n">
        <f aca="false">G813</f>
        <v>25060700</v>
      </c>
      <c r="H812" s="52" t="n">
        <f aca="false">H813</f>
        <v>25060700</v>
      </c>
      <c r="I812" s="18" t="n">
        <f aca="false">(H812/G812)*100</f>
        <v>100</v>
      </c>
    </row>
    <row r="813" customFormat="false" ht="31.5" hidden="false" customHeight="false" outlineLevel="0" collapsed="false">
      <c r="A813" s="70" t="s">
        <v>109</v>
      </c>
      <c r="B813" s="31" t="s">
        <v>686</v>
      </c>
      <c r="C813" s="31" t="s">
        <v>556</v>
      </c>
      <c r="D813" s="31" t="s">
        <v>20</v>
      </c>
      <c r="E813" s="31" t="s">
        <v>606</v>
      </c>
      <c r="F813" s="31" t="s">
        <v>298</v>
      </c>
      <c r="G813" s="51" t="n">
        <f aca="false">G814</f>
        <v>25060700</v>
      </c>
      <c r="H813" s="52" t="n">
        <f aca="false">H814</f>
        <v>25060700</v>
      </c>
      <c r="I813" s="18" t="n">
        <f aca="false">(H813/G813)*100</f>
        <v>100</v>
      </c>
    </row>
    <row r="814" customFormat="false" ht="15.75" hidden="false" customHeight="false" outlineLevel="0" collapsed="false">
      <c r="A814" s="70" t="s">
        <v>299</v>
      </c>
      <c r="B814" s="31" t="s">
        <v>686</v>
      </c>
      <c r="C814" s="31" t="s">
        <v>556</v>
      </c>
      <c r="D814" s="31" t="s">
        <v>20</v>
      </c>
      <c r="E814" s="31" t="s">
        <v>606</v>
      </c>
      <c r="F814" s="31" t="s">
        <v>300</v>
      </c>
      <c r="G814" s="35" t="n">
        <f aca="false">25662000-601300</f>
        <v>25060700</v>
      </c>
      <c r="H814" s="36" t="n">
        <f aca="false">25662000-601300</f>
        <v>25060700</v>
      </c>
      <c r="I814" s="18" t="n">
        <f aca="false">(H814/G814)*100</f>
        <v>100</v>
      </c>
    </row>
    <row r="815" customFormat="false" ht="47.25" hidden="false" customHeight="false" outlineLevel="0" collapsed="false">
      <c r="A815" s="30" t="s">
        <v>607</v>
      </c>
      <c r="B815" s="31" t="s">
        <v>686</v>
      </c>
      <c r="C815" s="31" t="s">
        <v>556</v>
      </c>
      <c r="D815" s="31" t="s">
        <v>20</v>
      </c>
      <c r="E815" s="31" t="s">
        <v>608</v>
      </c>
      <c r="F815" s="54"/>
      <c r="G815" s="51" t="n">
        <f aca="false">G816</f>
        <v>601300</v>
      </c>
      <c r="H815" s="52" t="n">
        <f aca="false">H816</f>
        <v>601300</v>
      </c>
      <c r="I815" s="18" t="n">
        <f aca="false">(H815/G815)*100</f>
        <v>100</v>
      </c>
    </row>
    <row r="816" customFormat="false" ht="31.5" hidden="false" customHeight="false" outlineLevel="0" collapsed="false">
      <c r="A816" s="70" t="s">
        <v>109</v>
      </c>
      <c r="B816" s="31" t="s">
        <v>686</v>
      </c>
      <c r="C816" s="31" t="s">
        <v>556</v>
      </c>
      <c r="D816" s="31" t="s">
        <v>20</v>
      </c>
      <c r="E816" s="31" t="s">
        <v>608</v>
      </c>
      <c r="F816" s="31" t="s">
        <v>298</v>
      </c>
      <c r="G816" s="51" t="n">
        <f aca="false">G817</f>
        <v>601300</v>
      </c>
      <c r="H816" s="52" t="n">
        <f aca="false">H817</f>
        <v>601300</v>
      </c>
      <c r="I816" s="18" t="n">
        <f aca="false">(H816/G816)*100</f>
        <v>100</v>
      </c>
    </row>
    <row r="817" customFormat="false" ht="15.75" hidden="false" customHeight="false" outlineLevel="0" collapsed="false">
      <c r="A817" s="70" t="s">
        <v>299</v>
      </c>
      <c r="B817" s="31" t="s">
        <v>686</v>
      </c>
      <c r="C817" s="31" t="s">
        <v>556</v>
      </c>
      <c r="D817" s="31" t="s">
        <v>20</v>
      </c>
      <c r="E817" s="31" t="s">
        <v>608</v>
      </c>
      <c r="F817" s="31" t="s">
        <v>300</v>
      </c>
      <c r="G817" s="35" t="n">
        <v>601300</v>
      </c>
      <c r="H817" s="36" t="n">
        <v>601300</v>
      </c>
      <c r="I817" s="18" t="n">
        <f aca="false">(H817/G817)*100</f>
        <v>100</v>
      </c>
    </row>
    <row r="818" customFormat="false" ht="47.25" hidden="false" customHeight="false" outlineLevel="0" collapsed="false">
      <c r="A818" s="209" t="s">
        <v>609</v>
      </c>
      <c r="B818" s="31" t="s">
        <v>686</v>
      </c>
      <c r="C818" s="31" t="s">
        <v>556</v>
      </c>
      <c r="D818" s="31" t="s">
        <v>20</v>
      </c>
      <c r="E818" s="31" t="s">
        <v>610</v>
      </c>
      <c r="F818" s="31"/>
      <c r="G818" s="57" t="n">
        <f aca="false">G819</f>
        <v>659600</v>
      </c>
      <c r="H818" s="58" t="n">
        <f aca="false">H819</f>
        <v>659600</v>
      </c>
      <c r="I818" s="18" t="n">
        <f aca="false">(H818/G818)*100</f>
        <v>100</v>
      </c>
    </row>
    <row r="819" customFormat="false" ht="31.5" hidden="false" customHeight="true" outlineLevel="0" collapsed="false">
      <c r="A819" s="70" t="s">
        <v>109</v>
      </c>
      <c r="B819" s="31" t="s">
        <v>686</v>
      </c>
      <c r="C819" s="31" t="s">
        <v>556</v>
      </c>
      <c r="D819" s="31" t="s">
        <v>20</v>
      </c>
      <c r="E819" s="31" t="s">
        <v>610</v>
      </c>
      <c r="F819" s="31" t="s">
        <v>298</v>
      </c>
      <c r="G819" s="57" t="n">
        <f aca="false">G820</f>
        <v>659600</v>
      </c>
      <c r="H819" s="58" t="n">
        <f aca="false">H820</f>
        <v>659600</v>
      </c>
      <c r="I819" s="18" t="n">
        <f aca="false">(H819/G819)*100</f>
        <v>100</v>
      </c>
    </row>
    <row r="820" customFormat="false" ht="15.75" hidden="false" customHeight="false" outlineLevel="0" collapsed="false">
      <c r="A820" s="70" t="s">
        <v>299</v>
      </c>
      <c r="B820" s="31" t="s">
        <v>686</v>
      </c>
      <c r="C820" s="31" t="s">
        <v>556</v>
      </c>
      <c r="D820" s="31" t="s">
        <v>20</v>
      </c>
      <c r="E820" s="31" t="s">
        <v>610</v>
      </c>
      <c r="F820" s="31" t="s">
        <v>300</v>
      </c>
      <c r="G820" s="35" t="n">
        <v>659600</v>
      </c>
      <c r="H820" s="36" t="n">
        <v>659600</v>
      </c>
      <c r="I820" s="18" t="n">
        <f aca="false">(H820/G820)*100</f>
        <v>100</v>
      </c>
    </row>
    <row r="821" customFormat="false" ht="47.25" hidden="false" customHeight="false" outlineLevel="0" collapsed="false">
      <c r="A821" s="212" t="s">
        <v>644</v>
      </c>
      <c r="B821" s="27" t="s">
        <v>686</v>
      </c>
      <c r="C821" s="27" t="s">
        <v>556</v>
      </c>
      <c r="D821" s="27" t="s">
        <v>20</v>
      </c>
      <c r="E821" s="27" t="s">
        <v>645</v>
      </c>
      <c r="F821" s="27"/>
      <c r="G821" s="46" t="n">
        <f aca="false">G822</f>
        <v>75000</v>
      </c>
      <c r="H821" s="47" t="n">
        <f aca="false">H822</f>
        <v>75000</v>
      </c>
      <c r="I821" s="18" t="n">
        <f aca="false">(H821/G821)*100</f>
        <v>100</v>
      </c>
    </row>
    <row r="822" customFormat="false" ht="15.75" hidden="false" customHeight="false" outlineLevel="0" collapsed="false">
      <c r="A822" s="69" t="s">
        <v>646</v>
      </c>
      <c r="B822" s="27" t="s">
        <v>686</v>
      </c>
      <c r="C822" s="27" t="s">
        <v>556</v>
      </c>
      <c r="D822" s="27" t="s">
        <v>20</v>
      </c>
      <c r="E822" s="27" t="s">
        <v>645</v>
      </c>
      <c r="F822" s="27"/>
      <c r="G822" s="46" t="n">
        <f aca="false">G823</f>
        <v>75000</v>
      </c>
      <c r="H822" s="47" t="n">
        <f aca="false">H823</f>
        <v>75000</v>
      </c>
      <c r="I822" s="18" t="n">
        <f aca="false">(H822/G822)*100</f>
        <v>100</v>
      </c>
    </row>
    <row r="823" customFormat="false" ht="31.5" hidden="false" customHeight="false" outlineLevel="0" collapsed="false">
      <c r="A823" s="70" t="s">
        <v>688</v>
      </c>
      <c r="B823" s="31" t="s">
        <v>686</v>
      </c>
      <c r="C823" s="31" t="s">
        <v>556</v>
      </c>
      <c r="D823" s="31" t="s">
        <v>20</v>
      </c>
      <c r="E823" s="31" t="s">
        <v>689</v>
      </c>
      <c r="F823" s="31"/>
      <c r="G823" s="51" t="n">
        <f aca="false">G824</f>
        <v>75000</v>
      </c>
      <c r="H823" s="52" t="n">
        <f aca="false">H824</f>
        <v>75000</v>
      </c>
      <c r="I823" s="18" t="n">
        <f aca="false">(H823/G823)*100</f>
        <v>100</v>
      </c>
    </row>
    <row r="824" customFormat="false" ht="31.5" hidden="false" customHeight="false" outlineLevel="0" collapsed="false">
      <c r="A824" s="64" t="s">
        <v>109</v>
      </c>
      <c r="B824" s="31" t="s">
        <v>686</v>
      </c>
      <c r="C824" s="31" t="s">
        <v>556</v>
      </c>
      <c r="D824" s="31" t="s">
        <v>20</v>
      </c>
      <c r="E824" s="31" t="s">
        <v>689</v>
      </c>
      <c r="F824" s="31" t="s">
        <v>298</v>
      </c>
      <c r="G824" s="51" t="n">
        <f aca="false">G825</f>
        <v>75000</v>
      </c>
      <c r="H824" s="52" t="n">
        <f aca="false">H825</f>
        <v>75000</v>
      </c>
      <c r="I824" s="18" t="n">
        <f aca="false">(H824/G824)*100</f>
        <v>100</v>
      </c>
    </row>
    <row r="825" customFormat="false" ht="15.75" hidden="false" customHeight="false" outlineLevel="0" collapsed="false">
      <c r="A825" s="64" t="s">
        <v>299</v>
      </c>
      <c r="B825" s="31" t="s">
        <v>686</v>
      </c>
      <c r="C825" s="31" t="s">
        <v>556</v>
      </c>
      <c r="D825" s="31" t="s">
        <v>20</v>
      </c>
      <c r="E825" s="31" t="s">
        <v>689</v>
      </c>
      <c r="F825" s="31" t="s">
        <v>300</v>
      </c>
      <c r="G825" s="35" t="n">
        <v>75000</v>
      </c>
      <c r="H825" s="36" t="n">
        <v>75000</v>
      </c>
      <c r="I825" s="18" t="n">
        <f aca="false">(H825/G825)*100</f>
        <v>100</v>
      </c>
    </row>
    <row r="826" customFormat="false" ht="18.75" hidden="false" customHeight="false" outlineLevel="0" collapsed="false">
      <c r="A826" s="25" t="s">
        <v>650</v>
      </c>
      <c r="B826" s="26" t="s">
        <v>686</v>
      </c>
      <c r="C826" s="26" t="s">
        <v>556</v>
      </c>
      <c r="D826" s="26" t="s">
        <v>556</v>
      </c>
      <c r="E826" s="26"/>
      <c r="F826" s="26"/>
      <c r="G826" s="28" t="n">
        <f aca="false">G827+G832+G838</f>
        <v>5026500</v>
      </c>
      <c r="H826" s="29" t="n">
        <f aca="false">H827+H832+H838</f>
        <v>4832869.41</v>
      </c>
      <c r="I826" s="18" t="n">
        <f aca="false">(H826/G826)*100</f>
        <v>96.1478048343778</v>
      </c>
    </row>
    <row r="827" customFormat="false" ht="47.25" hidden="false" customHeight="false" outlineLevel="0" collapsed="false">
      <c r="A827" s="43" t="s">
        <v>252</v>
      </c>
      <c r="B827" s="27" t="s">
        <v>686</v>
      </c>
      <c r="C827" s="27" t="s">
        <v>556</v>
      </c>
      <c r="D827" s="27" t="s">
        <v>556</v>
      </c>
      <c r="E827" s="27" t="s">
        <v>253</v>
      </c>
      <c r="F827" s="27"/>
      <c r="G827" s="56" t="n">
        <f aca="false">G828</f>
        <v>49100</v>
      </c>
      <c r="H827" s="12" t="n">
        <f aca="false">H828</f>
        <v>49090</v>
      </c>
      <c r="I827" s="18" t="n">
        <f aca="false">(H827/G827)*100</f>
        <v>99.979633401222</v>
      </c>
    </row>
    <row r="828" customFormat="false" ht="31.5" hidden="false" customHeight="false" outlineLevel="0" collapsed="false">
      <c r="A828" s="34" t="s">
        <v>690</v>
      </c>
      <c r="B828" s="31" t="s">
        <v>686</v>
      </c>
      <c r="C828" s="31" t="s">
        <v>556</v>
      </c>
      <c r="D828" s="31" t="s">
        <v>556</v>
      </c>
      <c r="E828" s="31" t="s">
        <v>691</v>
      </c>
      <c r="F828" s="31"/>
      <c r="G828" s="32" t="n">
        <f aca="false">G829</f>
        <v>49100</v>
      </c>
      <c r="H828" s="33" t="n">
        <f aca="false">H829</f>
        <v>49090</v>
      </c>
      <c r="I828" s="18" t="n">
        <f aca="false">(H828/G828)*100</f>
        <v>99.979633401222</v>
      </c>
    </row>
    <row r="829" customFormat="false" ht="31.5" hidden="false" customHeight="false" outlineLevel="0" collapsed="false">
      <c r="A829" s="30" t="s">
        <v>256</v>
      </c>
      <c r="B829" s="31" t="s">
        <v>686</v>
      </c>
      <c r="C829" s="31" t="s">
        <v>556</v>
      </c>
      <c r="D829" s="31" t="s">
        <v>556</v>
      </c>
      <c r="E829" s="31" t="s">
        <v>692</v>
      </c>
      <c r="F829" s="31"/>
      <c r="G829" s="32" t="n">
        <f aca="false">G830</f>
        <v>49100</v>
      </c>
      <c r="H829" s="33" t="n">
        <f aca="false">H830</f>
        <v>49090</v>
      </c>
      <c r="I829" s="18" t="n">
        <f aca="false">(H829/G829)*100</f>
        <v>99.979633401222</v>
      </c>
    </row>
    <row r="830" s="117" customFormat="true" ht="31.5" hidden="false" customHeight="false" outlineLevel="0" collapsed="false">
      <c r="A830" s="70" t="s">
        <v>39</v>
      </c>
      <c r="B830" s="31" t="s">
        <v>686</v>
      </c>
      <c r="C830" s="31" t="s">
        <v>556</v>
      </c>
      <c r="D830" s="31" t="s">
        <v>556</v>
      </c>
      <c r="E830" s="31" t="s">
        <v>692</v>
      </c>
      <c r="F830" s="31" t="s">
        <v>40</v>
      </c>
      <c r="G830" s="32" t="n">
        <f aca="false">G831</f>
        <v>49100</v>
      </c>
      <c r="H830" s="33" t="n">
        <f aca="false">H831</f>
        <v>49090</v>
      </c>
      <c r="I830" s="18" t="n">
        <f aca="false">(H830/G830)*100</f>
        <v>99.979633401222</v>
      </c>
    </row>
    <row r="831" s="117" customFormat="true" ht="31.5" hidden="false" customHeight="false" outlineLevel="0" collapsed="false">
      <c r="A831" s="70" t="s">
        <v>41</v>
      </c>
      <c r="B831" s="31" t="s">
        <v>686</v>
      </c>
      <c r="C831" s="31" t="s">
        <v>556</v>
      </c>
      <c r="D831" s="31" t="s">
        <v>556</v>
      </c>
      <c r="E831" s="31" t="s">
        <v>692</v>
      </c>
      <c r="F831" s="31" t="s">
        <v>42</v>
      </c>
      <c r="G831" s="35" t="n">
        <f aca="false">50000-900</f>
        <v>49100</v>
      </c>
      <c r="H831" s="36" t="n">
        <v>49090</v>
      </c>
      <c r="I831" s="18" t="n">
        <f aca="false">(H831/G831)*100</f>
        <v>99.979633401222</v>
      </c>
    </row>
    <row r="832" s="117" customFormat="true" ht="47.25" hidden="false" customHeight="false" outlineLevel="0" collapsed="false">
      <c r="A832" s="43" t="s">
        <v>693</v>
      </c>
      <c r="B832" s="27" t="s">
        <v>686</v>
      </c>
      <c r="C832" s="27" t="s">
        <v>556</v>
      </c>
      <c r="D832" s="27" t="s">
        <v>556</v>
      </c>
      <c r="E832" s="27" t="s">
        <v>694</v>
      </c>
      <c r="F832" s="27"/>
      <c r="G832" s="46" t="n">
        <f aca="false">G833</f>
        <v>167900</v>
      </c>
      <c r="H832" s="47" t="n">
        <f aca="false">H833</f>
        <v>167870.19</v>
      </c>
      <c r="I832" s="18" t="n">
        <f aca="false">(H832/G832)*100</f>
        <v>99.9822453841572</v>
      </c>
    </row>
    <row r="833" s="117" customFormat="true" ht="47.25" hidden="false" customHeight="false" outlineLevel="0" collapsed="false">
      <c r="A833" s="69" t="s">
        <v>695</v>
      </c>
      <c r="B833" s="27" t="s">
        <v>686</v>
      </c>
      <c r="C833" s="27" t="s">
        <v>556</v>
      </c>
      <c r="D833" s="27" t="s">
        <v>556</v>
      </c>
      <c r="E833" s="27" t="s">
        <v>696</v>
      </c>
      <c r="F833" s="27"/>
      <c r="G833" s="46" t="n">
        <f aca="false">G834</f>
        <v>167900</v>
      </c>
      <c r="H833" s="47" t="n">
        <f aca="false">H834</f>
        <v>167870.19</v>
      </c>
      <c r="I833" s="18" t="n">
        <f aca="false">(H833/G833)*100</f>
        <v>99.9822453841572</v>
      </c>
    </row>
    <row r="834" s="117" customFormat="true" ht="31.5" hidden="false" customHeight="false" outlineLevel="0" collapsed="false">
      <c r="A834" s="70" t="s">
        <v>697</v>
      </c>
      <c r="B834" s="31" t="s">
        <v>686</v>
      </c>
      <c r="C834" s="31" t="s">
        <v>556</v>
      </c>
      <c r="D834" s="31" t="s">
        <v>556</v>
      </c>
      <c r="E834" s="31" t="s">
        <v>698</v>
      </c>
      <c r="F834" s="31"/>
      <c r="G834" s="51" t="n">
        <f aca="false">G835</f>
        <v>167900</v>
      </c>
      <c r="H834" s="52" t="n">
        <f aca="false">H835</f>
        <v>167870.19</v>
      </c>
      <c r="I834" s="18" t="n">
        <f aca="false">(H834/G834)*100</f>
        <v>99.9822453841572</v>
      </c>
    </row>
    <row r="835" s="117" customFormat="true" ht="15.75" hidden="false" customHeight="false" outlineLevel="0" collapsed="false">
      <c r="A835" s="70" t="s">
        <v>653</v>
      </c>
      <c r="B835" s="31" t="s">
        <v>686</v>
      </c>
      <c r="C835" s="31" t="s">
        <v>556</v>
      </c>
      <c r="D835" s="31" t="s">
        <v>556</v>
      </c>
      <c r="E835" s="31" t="s">
        <v>699</v>
      </c>
      <c r="F835" s="31"/>
      <c r="G835" s="51" t="n">
        <f aca="false">G836</f>
        <v>167900</v>
      </c>
      <c r="H835" s="52" t="n">
        <f aca="false">H836</f>
        <v>167870.19</v>
      </c>
      <c r="I835" s="18" t="n">
        <f aca="false">(H835/G835)*100</f>
        <v>99.9822453841572</v>
      </c>
    </row>
    <row r="836" s="117" customFormat="true" ht="31.5" hidden="false" customHeight="false" outlineLevel="0" collapsed="false">
      <c r="A836" s="34" t="s">
        <v>39</v>
      </c>
      <c r="B836" s="31" t="s">
        <v>686</v>
      </c>
      <c r="C836" s="31" t="s">
        <v>556</v>
      </c>
      <c r="D836" s="31" t="s">
        <v>556</v>
      </c>
      <c r="E836" s="31" t="s">
        <v>699</v>
      </c>
      <c r="F836" s="31" t="s">
        <v>40</v>
      </c>
      <c r="G836" s="51" t="n">
        <f aca="false">G837</f>
        <v>167900</v>
      </c>
      <c r="H836" s="52" t="n">
        <f aca="false">H837</f>
        <v>167870.19</v>
      </c>
      <c r="I836" s="18" t="n">
        <f aca="false">(H836/G836)*100</f>
        <v>99.9822453841572</v>
      </c>
    </row>
    <row r="837" s="117" customFormat="true" ht="40.15" hidden="false" customHeight="true" outlineLevel="0" collapsed="false">
      <c r="A837" s="70" t="s">
        <v>41</v>
      </c>
      <c r="B837" s="31" t="s">
        <v>686</v>
      </c>
      <c r="C837" s="31" t="s">
        <v>556</v>
      </c>
      <c r="D837" s="31" t="s">
        <v>556</v>
      </c>
      <c r="E837" s="31" t="s">
        <v>699</v>
      </c>
      <c r="F837" s="31" t="s">
        <v>42</v>
      </c>
      <c r="G837" s="35" t="n">
        <f aca="false">173000-200-4900</f>
        <v>167900</v>
      </c>
      <c r="H837" s="36" t="n">
        <v>167870.19</v>
      </c>
      <c r="I837" s="18" t="n">
        <f aca="false">(H837/G837)*100</f>
        <v>99.9822453841572</v>
      </c>
    </row>
    <row r="838" customFormat="false" ht="30" hidden="false" customHeight="true" outlineLevel="0" collapsed="false">
      <c r="A838" s="43" t="s">
        <v>700</v>
      </c>
      <c r="B838" s="27" t="s">
        <v>686</v>
      </c>
      <c r="C838" s="27" t="s">
        <v>556</v>
      </c>
      <c r="D838" s="27" t="s">
        <v>556</v>
      </c>
      <c r="E838" s="27" t="s">
        <v>701</v>
      </c>
      <c r="F838" s="27"/>
      <c r="G838" s="56" t="n">
        <f aca="false">G839+G843</f>
        <v>4809500</v>
      </c>
      <c r="H838" s="12" t="n">
        <f aca="false">H839+H843</f>
        <v>4615909.22</v>
      </c>
      <c r="I838" s="18" t="n">
        <f aca="false">(H838/G838)*100</f>
        <v>95.9748252417091</v>
      </c>
    </row>
    <row r="839" customFormat="false" ht="30" hidden="false" customHeight="true" outlineLevel="0" collapsed="false">
      <c r="A839" s="30" t="s">
        <v>702</v>
      </c>
      <c r="B839" s="31" t="s">
        <v>686</v>
      </c>
      <c r="C839" s="31" t="s">
        <v>556</v>
      </c>
      <c r="D839" s="31" t="s">
        <v>556</v>
      </c>
      <c r="E839" s="31" t="s">
        <v>703</v>
      </c>
      <c r="F839" s="31"/>
      <c r="G839" s="32" t="n">
        <f aca="false">G840</f>
        <v>2504200</v>
      </c>
      <c r="H839" s="33" t="n">
        <f aca="false">H840</f>
        <v>2504123.93</v>
      </c>
      <c r="I839" s="18" t="n">
        <f aca="false">(H839/G839)*100</f>
        <v>99.9969623033304</v>
      </c>
    </row>
    <row r="840" customFormat="false" ht="47.25" hidden="false" customHeight="false" outlineLevel="0" collapsed="false">
      <c r="A840" s="30" t="s">
        <v>704</v>
      </c>
      <c r="B840" s="31" t="s">
        <v>686</v>
      </c>
      <c r="C840" s="31" t="s">
        <v>556</v>
      </c>
      <c r="D840" s="31" t="s">
        <v>556</v>
      </c>
      <c r="E840" s="31" t="s">
        <v>705</v>
      </c>
      <c r="F840" s="31"/>
      <c r="G840" s="32" t="n">
        <f aca="false">G841</f>
        <v>2504200</v>
      </c>
      <c r="H840" s="33" t="n">
        <f aca="false">H841</f>
        <v>2504123.93</v>
      </c>
      <c r="I840" s="18" t="n">
        <f aca="false">(H840/G840)*100</f>
        <v>99.9969623033304</v>
      </c>
    </row>
    <row r="841" customFormat="false" ht="31.5" hidden="false" customHeight="false" outlineLevel="0" collapsed="false">
      <c r="A841" s="34" t="s">
        <v>39</v>
      </c>
      <c r="B841" s="31" t="s">
        <v>686</v>
      </c>
      <c r="C841" s="31" t="s">
        <v>556</v>
      </c>
      <c r="D841" s="31" t="s">
        <v>556</v>
      </c>
      <c r="E841" s="31" t="s">
        <v>705</v>
      </c>
      <c r="F841" s="31" t="s">
        <v>40</v>
      </c>
      <c r="G841" s="32" t="n">
        <f aca="false">G842</f>
        <v>2504200</v>
      </c>
      <c r="H841" s="33" t="n">
        <f aca="false">H842</f>
        <v>2504123.93</v>
      </c>
      <c r="I841" s="18" t="n">
        <f aca="false">(H841/G841)*100</f>
        <v>99.9969623033304</v>
      </c>
    </row>
    <row r="842" customFormat="false" ht="31.5" hidden="false" customHeight="false" outlineLevel="0" collapsed="false">
      <c r="A842" s="70" t="s">
        <v>41</v>
      </c>
      <c r="B842" s="31" t="s">
        <v>686</v>
      </c>
      <c r="C842" s="31" t="s">
        <v>556</v>
      </c>
      <c r="D842" s="31" t="s">
        <v>556</v>
      </c>
      <c r="E842" s="31" t="s">
        <v>705</v>
      </c>
      <c r="F842" s="31" t="s">
        <v>42</v>
      </c>
      <c r="G842" s="35" t="n">
        <f aca="false">2582100-77900</f>
        <v>2504200</v>
      </c>
      <c r="H842" s="36" t="n">
        <v>2504123.93</v>
      </c>
      <c r="I842" s="18" t="n">
        <f aca="false">(H842/G842)*100</f>
        <v>99.9969623033304</v>
      </c>
    </row>
    <row r="843" customFormat="false" ht="31.5" hidden="false" customHeight="false" outlineLevel="0" collapsed="false">
      <c r="A843" s="70" t="s">
        <v>706</v>
      </c>
      <c r="B843" s="31" t="s">
        <v>686</v>
      </c>
      <c r="C843" s="31" t="s">
        <v>556</v>
      </c>
      <c r="D843" s="31" t="s">
        <v>556</v>
      </c>
      <c r="E843" s="31" t="s">
        <v>707</v>
      </c>
      <c r="F843" s="31"/>
      <c r="G843" s="51" t="n">
        <f aca="false">G844+G851+G854</f>
        <v>2305300</v>
      </c>
      <c r="H843" s="52" t="n">
        <f aca="false">H844+H851+H854</f>
        <v>2111785.29</v>
      </c>
      <c r="I843" s="18" t="n">
        <f aca="false">(H843/G843)*100</f>
        <v>91.6056604346506</v>
      </c>
    </row>
    <row r="844" customFormat="false" ht="31.5" hidden="false" customHeight="false" outlineLevel="0" collapsed="false">
      <c r="A844" s="30" t="s">
        <v>107</v>
      </c>
      <c r="B844" s="31" t="s">
        <v>686</v>
      </c>
      <c r="C844" s="31" t="s">
        <v>556</v>
      </c>
      <c r="D844" s="31" t="s">
        <v>556</v>
      </c>
      <c r="E844" s="31" t="s">
        <v>708</v>
      </c>
      <c r="F844" s="31"/>
      <c r="G844" s="57" t="n">
        <f aca="false">G845+G847+G849</f>
        <v>2206300</v>
      </c>
      <c r="H844" s="58" t="n">
        <f aca="false">H845+H847+H849</f>
        <v>2037539.17</v>
      </c>
      <c r="I844" s="18" t="n">
        <f aca="false">(H844/G844)*100</f>
        <v>92.350957258759</v>
      </c>
    </row>
    <row r="845" customFormat="false" ht="63" hidden="false" customHeight="false" outlineLevel="0" collapsed="false">
      <c r="A845" s="34" t="s">
        <v>25</v>
      </c>
      <c r="B845" s="31" t="s">
        <v>686</v>
      </c>
      <c r="C845" s="31" t="s">
        <v>556</v>
      </c>
      <c r="D845" s="31" t="s">
        <v>556</v>
      </c>
      <c r="E845" s="31" t="s">
        <v>708</v>
      </c>
      <c r="F845" s="31" t="s">
        <v>26</v>
      </c>
      <c r="G845" s="57" t="n">
        <f aca="false">G846</f>
        <v>2009000</v>
      </c>
      <c r="H845" s="58" t="n">
        <f aca="false">H846</f>
        <v>1840597.69</v>
      </c>
      <c r="I845" s="18" t="n">
        <f aca="false">(H845/G845)*100</f>
        <v>91.6176052762568</v>
      </c>
    </row>
    <row r="846" customFormat="false" ht="15.75" hidden="false" customHeight="false" outlineLevel="0" collapsed="false">
      <c r="A846" s="34" t="s">
        <v>673</v>
      </c>
      <c r="B846" s="31" t="s">
        <v>686</v>
      </c>
      <c r="C846" s="31" t="s">
        <v>556</v>
      </c>
      <c r="D846" s="31" t="s">
        <v>556</v>
      </c>
      <c r="E846" s="31" t="s">
        <v>708</v>
      </c>
      <c r="F846" s="31" t="s">
        <v>136</v>
      </c>
      <c r="G846" s="35" t="n">
        <v>2009000</v>
      </c>
      <c r="H846" s="36" t="n">
        <v>1840597.69</v>
      </c>
      <c r="I846" s="18" t="n">
        <f aca="false">(H846/G846)*100</f>
        <v>91.6176052762568</v>
      </c>
    </row>
    <row r="847" customFormat="false" ht="31.5" hidden="false" customHeight="false" outlineLevel="0" collapsed="false">
      <c r="A847" s="34" t="s">
        <v>39</v>
      </c>
      <c r="B847" s="31" t="s">
        <v>686</v>
      </c>
      <c r="C847" s="31" t="s">
        <v>556</v>
      </c>
      <c r="D847" s="31" t="s">
        <v>556</v>
      </c>
      <c r="E847" s="31" t="s">
        <v>708</v>
      </c>
      <c r="F847" s="31" t="s">
        <v>40</v>
      </c>
      <c r="G847" s="57" t="n">
        <f aca="false">G848</f>
        <v>189300</v>
      </c>
      <c r="H847" s="58" t="n">
        <f aca="false">H848</f>
        <v>189141.48</v>
      </c>
      <c r="I847" s="18" t="n">
        <f aca="false">(H847/G847)*100</f>
        <v>99.9162599049128</v>
      </c>
    </row>
    <row r="848" customFormat="false" ht="31.5" hidden="false" customHeight="false" outlineLevel="0" collapsed="false">
      <c r="A848" s="70" t="s">
        <v>41</v>
      </c>
      <c r="B848" s="31" t="s">
        <v>686</v>
      </c>
      <c r="C848" s="31" t="s">
        <v>556</v>
      </c>
      <c r="D848" s="31" t="s">
        <v>556</v>
      </c>
      <c r="E848" s="31" t="s">
        <v>708</v>
      </c>
      <c r="F848" s="31" t="s">
        <v>42</v>
      </c>
      <c r="G848" s="35" t="n">
        <f aca="false">274000-800-33000-200-50700</f>
        <v>189300</v>
      </c>
      <c r="H848" s="36" t="n">
        <v>189141.48</v>
      </c>
      <c r="I848" s="18" t="n">
        <f aca="false">(H848/G848)*100</f>
        <v>99.9162599049128</v>
      </c>
    </row>
    <row r="849" customFormat="false" ht="15.75" hidden="false" customHeight="false" outlineLevel="0" collapsed="false">
      <c r="A849" s="30" t="s">
        <v>77</v>
      </c>
      <c r="B849" s="31" t="s">
        <v>686</v>
      </c>
      <c r="C849" s="31" t="s">
        <v>556</v>
      </c>
      <c r="D849" s="31" t="s">
        <v>556</v>
      </c>
      <c r="E849" s="31" t="s">
        <v>708</v>
      </c>
      <c r="F849" s="31" t="s">
        <v>78</v>
      </c>
      <c r="G849" s="57" t="n">
        <f aca="false">G850</f>
        <v>8000</v>
      </c>
      <c r="H849" s="58" t="n">
        <f aca="false">H850</f>
        <v>7800</v>
      </c>
      <c r="I849" s="18" t="n">
        <f aca="false">(H849/G849)*100</f>
        <v>97.5</v>
      </c>
    </row>
    <row r="850" customFormat="false" ht="15.75" hidden="false" customHeight="false" outlineLevel="0" collapsed="false">
      <c r="A850" s="34" t="s">
        <v>79</v>
      </c>
      <c r="B850" s="31" t="s">
        <v>686</v>
      </c>
      <c r="C850" s="31" t="s">
        <v>556</v>
      </c>
      <c r="D850" s="31" t="s">
        <v>556</v>
      </c>
      <c r="E850" s="31" t="s">
        <v>708</v>
      </c>
      <c r="F850" s="31" t="s">
        <v>80</v>
      </c>
      <c r="G850" s="35" t="n">
        <f aca="false">7000+800+200</f>
        <v>8000</v>
      </c>
      <c r="H850" s="36" t="n">
        <v>7800</v>
      </c>
      <c r="I850" s="18" t="n">
        <f aca="false">(H850/G850)*100</f>
        <v>97.5</v>
      </c>
    </row>
    <row r="851" customFormat="false" ht="31.5" hidden="false" customHeight="false" outlineLevel="0" collapsed="false">
      <c r="A851" s="34" t="s">
        <v>709</v>
      </c>
      <c r="B851" s="31" t="s">
        <v>686</v>
      </c>
      <c r="C851" s="31" t="s">
        <v>556</v>
      </c>
      <c r="D851" s="31" t="s">
        <v>556</v>
      </c>
      <c r="E851" s="31" t="s">
        <v>710</v>
      </c>
      <c r="F851" s="31"/>
      <c r="G851" s="57" t="n">
        <f aca="false">G852</f>
        <v>33000</v>
      </c>
      <c r="H851" s="58" t="n">
        <f aca="false">H852</f>
        <v>24748.69</v>
      </c>
      <c r="I851" s="18" t="n">
        <f aca="false">(H851/G851)*100</f>
        <v>74.9960303030303</v>
      </c>
    </row>
    <row r="852" customFormat="false" ht="63" hidden="false" customHeight="false" outlineLevel="0" collapsed="false">
      <c r="A852" s="34" t="s">
        <v>25</v>
      </c>
      <c r="B852" s="31" t="s">
        <v>686</v>
      </c>
      <c r="C852" s="31" t="s">
        <v>556</v>
      </c>
      <c r="D852" s="31" t="s">
        <v>556</v>
      </c>
      <c r="E852" s="31" t="s">
        <v>710</v>
      </c>
      <c r="F852" s="31" t="s">
        <v>26</v>
      </c>
      <c r="G852" s="57" t="n">
        <f aca="false">G853</f>
        <v>33000</v>
      </c>
      <c r="H852" s="58" t="n">
        <f aca="false">H853</f>
        <v>24748.69</v>
      </c>
      <c r="I852" s="18" t="n">
        <f aca="false">(H852/G852)*100</f>
        <v>74.9960303030303</v>
      </c>
    </row>
    <row r="853" customFormat="false" ht="15.75" hidden="false" customHeight="false" outlineLevel="0" collapsed="false">
      <c r="A853" s="34" t="s">
        <v>673</v>
      </c>
      <c r="B853" s="31" t="s">
        <v>686</v>
      </c>
      <c r="C853" s="31" t="s">
        <v>556</v>
      </c>
      <c r="D853" s="31" t="s">
        <v>556</v>
      </c>
      <c r="E853" s="31" t="s">
        <v>710</v>
      </c>
      <c r="F853" s="31" t="s">
        <v>136</v>
      </c>
      <c r="G853" s="35" t="n">
        <v>33000</v>
      </c>
      <c r="H853" s="36" t="n">
        <v>24748.69</v>
      </c>
      <c r="I853" s="18" t="n">
        <f aca="false">(H853/G853)*100</f>
        <v>74.9960303030303</v>
      </c>
    </row>
    <row r="854" customFormat="false" ht="63" hidden="false" customHeight="false" outlineLevel="0" collapsed="false">
      <c r="A854" s="34" t="s">
        <v>711</v>
      </c>
      <c r="B854" s="31" t="s">
        <v>686</v>
      </c>
      <c r="C854" s="31" t="s">
        <v>556</v>
      </c>
      <c r="D854" s="31" t="s">
        <v>556</v>
      </c>
      <c r="E854" s="31" t="s">
        <v>712</v>
      </c>
      <c r="F854" s="31"/>
      <c r="G854" s="57" t="n">
        <f aca="false">G855</f>
        <v>66000</v>
      </c>
      <c r="H854" s="58" t="n">
        <f aca="false">H855</f>
        <v>49497.43</v>
      </c>
      <c r="I854" s="18" t="n">
        <f aca="false">(H854/G854)*100</f>
        <v>74.9961060606061</v>
      </c>
    </row>
    <row r="855" customFormat="false" ht="63" hidden="false" customHeight="false" outlineLevel="0" collapsed="false">
      <c r="A855" s="34" t="s">
        <v>25</v>
      </c>
      <c r="B855" s="31" t="s">
        <v>686</v>
      </c>
      <c r="C855" s="31" t="s">
        <v>556</v>
      </c>
      <c r="D855" s="31" t="s">
        <v>556</v>
      </c>
      <c r="E855" s="31" t="s">
        <v>712</v>
      </c>
      <c r="F855" s="31" t="s">
        <v>26</v>
      </c>
      <c r="G855" s="57" t="n">
        <f aca="false">G856</f>
        <v>66000</v>
      </c>
      <c r="H855" s="58" t="n">
        <f aca="false">H856</f>
        <v>49497.43</v>
      </c>
      <c r="I855" s="18" t="n">
        <f aca="false">(H855/G855)*100</f>
        <v>74.9961060606061</v>
      </c>
    </row>
    <row r="856" customFormat="false" ht="15.75" hidden="false" customHeight="false" outlineLevel="0" collapsed="false">
      <c r="A856" s="34" t="s">
        <v>673</v>
      </c>
      <c r="B856" s="31" t="s">
        <v>686</v>
      </c>
      <c r="C856" s="31" t="s">
        <v>556</v>
      </c>
      <c r="D856" s="31" t="s">
        <v>556</v>
      </c>
      <c r="E856" s="31" t="s">
        <v>712</v>
      </c>
      <c r="F856" s="31" t="s">
        <v>136</v>
      </c>
      <c r="G856" s="35" t="n">
        <v>66000</v>
      </c>
      <c r="H856" s="36" t="n">
        <v>49497.43</v>
      </c>
      <c r="I856" s="18" t="n">
        <f aca="false">(H856/G856)*100</f>
        <v>74.9961060606061</v>
      </c>
    </row>
    <row r="857" customFormat="false" ht="40.5" hidden="false" customHeight="true" outlineLevel="0" collapsed="false">
      <c r="A857" s="107" t="s">
        <v>713</v>
      </c>
      <c r="B857" s="21" t="s">
        <v>686</v>
      </c>
      <c r="C857" s="21" t="s">
        <v>265</v>
      </c>
      <c r="D857" s="22"/>
      <c r="E857" s="22"/>
      <c r="F857" s="22"/>
      <c r="G857" s="23" t="n">
        <f aca="false">G858+G951</f>
        <v>79358034</v>
      </c>
      <c r="H857" s="24" t="n">
        <f aca="false">H858+H951</f>
        <v>77800538.74</v>
      </c>
      <c r="I857" s="18" t="n">
        <f aca="false">(H857/G857)*100</f>
        <v>98.0373817476376</v>
      </c>
    </row>
    <row r="858" customFormat="false" ht="18.75" hidden="false" customHeight="false" outlineLevel="0" collapsed="false">
      <c r="A858" s="25" t="s">
        <v>714</v>
      </c>
      <c r="B858" s="26" t="s">
        <v>686</v>
      </c>
      <c r="C858" s="26" t="s">
        <v>265</v>
      </c>
      <c r="D858" s="26" t="s">
        <v>18</v>
      </c>
      <c r="E858" s="26"/>
      <c r="F858" s="26"/>
      <c r="G858" s="28" t="n">
        <f aca="false">G859+G946+G940</f>
        <v>67513005</v>
      </c>
      <c r="H858" s="29" t="n">
        <f aca="false">H859+H946+H940</f>
        <v>66085306.54</v>
      </c>
      <c r="I858" s="18" t="n">
        <f aca="false">(H858/G858)*100</f>
        <v>97.8852986028396</v>
      </c>
    </row>
    <row r="859" customFormat="false" ht="47.25" hidden="false" customHeight="false" outlineLevel="0" collapsed="false">
      <c r="A859" s="43" t="s">
        <v>715</v>
      </c>
      <c r="B859" s="27" t="s">
        <v>686</v>
      </c>
      <c r="C859" s="27" t="s">
        <v>265</v>
      </c>
      <c r="D859" s="27" t="s">
        <v>18</v>
      </c>
      <c r="E859" s="27" t="s">
        <v>694</v>
      </c>
      <c r="F859" s="27"/>
      <c r="G859" s="56" t="n">
        <f aca="false">G860+G871+G886+G914+G919+G900</f>
        <v>67388005</v>
      </c>
      <c r="H859" s="12" t="n">
        <f aca="false">H860+H871+H886+H914+H919+H900</f>
        <v>65964338.54</v>
      </c>
      <c r="I859" s="18" t="n">
        <f aca="false">(H859/G859)*100</f>
        <v>97.8873592414555</v>
      </c>
    </row>
    <row r="860" customFormat="false" ht="15.75" hidden="false" customHeight="false" outlineLevel="0" collapsed="false">
      <c r="A860" s="69" t="s">
        <v>716</v>
      </c>
      <c r="B860" s="27" t="s">
        <v>686</v>
      </c>
      <c r="C860" s="27" t="s">
        <v>265</v>
      </c>
      <c r="D860" s="27" t="s">
        <v>18</v>
      </c>
      <c r="E860" s="27" t="s">
        <v>717</v>
      </c>
      <c r="F860" s="27"/>
      <c r="G860" s="56" t="n">
        <f aca="false">G861</f>
        <v>2250800</v>
      </c>
      <c r="H860" s="12" t="n">
        <f aca="false">H861</f>
        <v>2249635.12</v>
      </c>
      <c r="I860" s="18" t="n">
        <f aca="false">(H860/G860)*100</f>
        <v>99.9482459569931</v>
      </c>
    </row>
    <row r="861" customFormat="false" ht="47.25" hidden="false" customHeight="false" outlineLevel="0" collapsed="false">
      <c r="A861" s="70" t="s">
        <v>718</v>
      </c>
      <c r="B861" s="31" t="s">
        <v>686</v>
      </c>
      <c r="C861" s="31" t="s">
        <v>265</v>
      </c>
      <c r="D861" s="31" t="s">
        <v>18</v>
      </c>
      <c r="E861" s="31" t="s">
        <v>719</v>
      </c>
      <c r="F861" s="31"/>
      <c r="G861" s="32" t="n">
        <f aca="false">G862+G865+G868</f>
        <v>2250800</v>
      </c>
      <c r="H861" s="33" t="n">
        <f aca="false">H862+H865+H868</f>
        <v>2249635.12</v>
      </c>
      <c r="I861" s="18" t="n">
        <f aca="false">(H861/G861)*100</f>
        <v>99.9482459569931</v>
      </c>
    </row>
    <row r="862" customFormat="false" ht="31.5" hidden="false" customHeight="false" outlineLevel="0" collapsed="false">
      <c r="A862" s="30" t="s">
        <v>107</v>
      </c>
      <c r="B862" s="31" t="s">
        <v>686</v>
      </c>
      <c r="C862" s="31" t="s">
        <v>265</v>
      </c>
      <c r="D862" s="31" t="s">
        <v>18</v>
      </c>
      <c r="E862" s="31" t="s">
        <v>720</v>
      </c>
      <c r="F862" s="31"/>
      <c r="G862" s="32" t="n">
        <f aca="false">G863</f>
        <v>2154300</v>
      </c>
      <c r="H862" s="33" t="n">
        <f aca="false">H863</f>
        <v>2154300</v>
      </c>
      <c r="I862" s="18" t="n">
        <f aca="false">(H862/G862)*100</f>
        <v>100</v>
      </c>
    </row>
    <row r="863" customFormat="false" ht="51" hidden="false" customHeight="true" outlineLevel="0" collapsed="false">
      <c r="A863" s="70" t="s">
        <v>109</v>
      </c>
      <c r="B863" s="31" t="s">
        <v>686</v>
      </c>
      <c r="C863" s="31" t="s">
        <v>265</v>
      </c>
      <c r="D863" s="31" t="s">
        <v>18</v>
      </c>
      <c r="E863" s="31" t="s">
        <v>720</v>
      </c>
      <c r="F863" s="31" t="s">
        <v>298</v>
      </c>
      <c r="G863" s="32" t="n">
        <f aca="false">G864</f>
        <v>2154300</v>
      </c>
      <c r="H863" s="33" t="n">
        <f aca="false">H864</f>
        <v>2154300</v>
      </c>
      <c r="I863" s="18" t="n">
        <f aca="false">(H863/G863)*100</f>
        <v>100</v>
      </c>
    </row>
    <row r="864" customFormat="false" ht="36" hidden="false" customHeight="true" outlineLevel="0" collapsed="false">
      <c r="A864" s="70" t="s">
        <v>299</v>
      </c>
      <c r="B864" s="31" t="s">
        <v>686</v>
      </c>
      <c r="C864" s="31" t="s">
        <v>265</v>
      </c>
      <c r="D864" s="31" t="s">
        <v>18</v>
      </c>
      <c r="E864" s="31" t="s">
        <v>720</v>
      </c>
      <c r="F864" s="31" t="s">
        <v>300</v>
      </c>
      <c r="G864" s="35" t="n">
        <f aca="false">2191000-36700</f>
        <v>2154300</v>
      </c>
      <c r="H864" s="36" t="n">
        <f aca="false">2191000-36700</f>
        <v>2154300</v>
      </c>
      <c r="I864" s="18" t="n">
        <f aca="false">(H864/G864)*100</f>
        <v>100</v>
      </c>
    </row>
    <row r="865" customFormat="false" ht="47.25" hidden="false" customHeight="false" outlineLevel="0" collapsed="false">
      <c r="A865" s="30" t="s">
        <v>607</v>
      </c>
      <c r="B865" s="31" t="s">
        <v>686</v>
      </c>
      <c r="C865" s="31" t="s">
        <v>265</v>
      </c>
      <c r="D865" s="31" t="s">
        <v>18</v>
      </c>
      <c r="E865" s="31" t="s">
        <v>721</v>
      </c>
      <c r="F865" s="31"/>
      <c r="G865" s="32" t="n">
        <f aca="false">G866</f>
        <v>36700</v>
      </c>
      <c r="H865" s="33" t="n">
        <f aca="false">H866</f>
        <v>36700</v>
      </c>
      <c r="I865" s="18" t="n">
        <f aca="false">(H865/G865)*100</f>
        <v>100</v>
      </c>
    </row>
    <row r="866" customFormat="false" ht="31.5" hidden="false" customHeight="false" outlineLevel="0" collapsed="false">
      <c r="A866" s="70" t="s">
        <v>109</v>
      </c>
      <c r="B866" s="31" t="s">
        <v>686</v>
      </c>
      <c r="C866" s="31" t="s">
        <v>265</v>
      </c>
      <c r="D866" s="31" t="s">
        <v>18</v>
      </c>
      <c r="E866" s="31" t="s">
        <v>721</v>
      </c>
      <c r="F866" s="31" t="s">
        <v>298</v>
      </c>
      <c r="G866" s="32" t="n">
        <f aca="false">G867</f>
        <v>36700</v>
      </c>
      <c r="H866" s="33" t="n">
        <f aca="false">H867</f>
        <v>36700</v>
      </c>
      <c r="I866" s="18" t="n">
        <f aca="false">(H866/G866)*100</f>
        <v>100</v>
      </c>
    </row>
    <row r="867" customFormat="false" ht="35.25" hidden="false" customHeight="true" outlineLevel="0" collapsed="false">
      <c r="A867" s="70" t="s">
        <v>299</v>
      </c>
      <c r="B867" s="31" t="s">
        <v>686</v>
      </c>
      <c r="C867" s="31" t="s">
        <v>265</v>
      </c>
      <c r="D867" s="31" t="s">
        <v>18</v>
      </c>
      <c r="E867" s="31" t="s">
        <v>721</v>
      </c>
      <c r="F867" s="31" t="s">
        <v>300</v>
      </c>
      <c r="G867" s="35" t="n">
        <v>36700</v>
      </c>
      <c r="H867" s="36" t="n">
        <v>36700</v>
      </c>
      <c r="I867" s="18" t="n">
        <f aca="false">(H867/G867)*100</f>
        <v>100</v>
      </c>
    </row>
    <row r="868" customFormat="false" ht="35.25" hidden="false" customHeight="true" outlineLevel="0" collapsed="false">
      <c r="A868" s="30" t="s">
        <v>722</v>
      </c>
      <c r="B868" s="31" t="s">
        <v>686</v>
      </c>
      <c r="C868" s="31" t="s">
        <v>265</v>
      </c>
      <c r="D868" s="31" t="s">
        <v>18</v>
      </c>
      <c r="E868" s="31" t="s">
        <v>723</v>
      </c>
      <c r="F868" s="31"/>
      <c r="G868" s="32" t="n">
        <f aca="false">G869</f>
        <v>59800</v>
      </c>
      <c r="H868" s="33" t="n">
        <f aca="false">H869</f>
        <v>58635.12</v>
      </c>
      <c r="I868" s="18" t="n">
        <f aca="false">(H868/G868)*100</f>
        <v>98.0520401337793</v>
      </c>
    </row>
    <row r="869" customFormat="false" ht="31.5" hidden="false" customHeight="false" outlineLevel="0" collapsed="false">
      <c r="A869" s="70" t="s">
        <v>109</v>
      </c>
      <c r="B869" s="31" t="s">
        <v>686</v>
      </c>
      <c r="C869" s="31" t="s">
        <v>265</v>
      </c>
      <c r="D869" s="31" t="s">
        <v>18</v>
      </c>
      <c r="E869" s="31" t="s">
        <v>723</v>
      </c>
      <c r="F869" s="31" t="s">
        <v>298</v>
      </c>
      <c r="G869" s="32" t="n">
        <f aca="false">G870</f>
        <v>59800</v>
      </c>
      <c r="H869" s="33" t="n">
        <f aca="false">H870</f>
        <v>58635.12</v>
      </c>
      <c r="I869" s="18" t="n">
        <f aca="false">(H869/G869)*100</f>
        <v>98.0520401337793</v>
      </c>
    </row>
    <row r="870" customFormat="false" ht="15.75" hidden="false" customHeight="false" outlineLevel="0" collapsed="false">
      <c r="A870" s="70" t="s">
        <v>299</v>
      </c>
      <c r="B870" s="31" t="s">
        <v>686</v>
      </c>
      <c r="C870" s="31" t="s">
        <v>265</v>
      </c>
      <c r="D870" s="31" t="s">
        <v>18</v>
      </c>
      <c r="E870" s="31" t="s">
        <v>723</v>
      </c>
      <c r="F870" s="31" t="s">
        <v>300</v>
      </c>
      <c r="G870" s="35" t="n">
        <v>59800</v>
      </c>
      <c r="H870" s="36" t="n">
        <v>58635.12</v>
      </c>
      <c r="I870" s="18" t="n">
        <f aca="false">(H870/G870)*100</f>
        <v>98.0520401337793</v>
      </c>
    </row>
    <row r="871" customFormat="false" ht="31.5" hidden="false" customHeight="false" outlineLevel="0" collapsed="false">
      <c r="A871" s="69" t="s">
        <v>724</v>
      </c>
      <c r="B871" s="27" t="s">
        <v>686</v>
      </c>
      <c r="C871" s="27" t="s">
        <v>265</v>
      </c>
      <c r="D871" s="27" t="s">
        <v>18</v>
      </c>
      <c r="E871" s="27" t="s">
        <v>725</v>
      </c>
      <c r="F871" s="27"/>
      <c r="G871" s="46" t="n">
        <f aca="false">G872+G882</f>
        <v>13245800</v>
      </c>
      <c r="H871" s="47" t="n">
        <f aca="false">H872+H882</f>
        <v>13033543.78</v>
      </c>
      <c r="I871" s="18" t="n">
        <f aca="false">(H871/G871)*100</f>
        <v>98.3975583203733</v>
      </c>
    </row>
    <row r="872" customFormat="false" ht="31.5" hidden="false" customHeight="false" outlineLevel="0" collapsed="false">
      <c r="A872" s="70" t="s">
        <v>726</v>
      </c>
      <c r="B872" s="31" t="s">
        <v>686</v>
      </c>
      <c r="C872" s="31" t="s">
        <v>265</v>
      </c>
      <c r="D872" s="31" t="s">
        <v>18</v>
      </c>
      <c r="E872" s="31" t="s">
        <v>727</v>
      </c>
      <c r="F872" s="31"/>
      <c r="G872" s="51" t="n">
        <f aca="false">G873+G876+G879</f>
        <v>11745800</v>
      </c>
      <c r="H872" s="52" t="n">
        <f aca="false">H873+H876+H879</f>
        <v>11643403.73</v>
      </c>
      <c r="I872" s="18" t="n">
        <f aca="false">(H872/G872)*100</f>
        <v>99.1282307718504</v>
      </c>
    </row>
    <row r="873" customFormat="false" ht="31.5" hidden="false" customHeight="false" outlineLevel="0" collapsed="false">
      <c r="A873" s="30" t="s">
        <v>107</v>
      </c>
      <c r="B873" s="31" t="s">
        <v>686</v>
      </c>
      <c r="C873" s="31" t="s">
        <v>265</v>
      </c>
      <c r="D873" s="31" t="s">
        <v>18</v>
      </c>
      <c r="E873" s="31" t="s">
        <v>728</v>
      </c>
      <c r="F873" s="31"/>
      <c r="G873" s="51" t="n">
        <f aca="false">G874</f>
        <v>11165800</v>
      </c>
      <c r="H873" s="52" t="n">
        <f aca="false">H874</f>
        <v>11165800</v>
      </c>
      <c r="I873" s="18" t="n">
        <f aca="false">(H873/G873)*100</f>
        <v>100</v>
      </c>
    </row>
    <row r="874" customFormat="false" ht="31.5" hidden="false" customHeight="false" outlineLevel="0" collapsed="false">
      <c r="A874" s="70" t="s">
        <v>109</v>
      </c>
      <c r="B874" s="31" t="s">
        <v>686</v>
      </c>
      <c r="C874" s="31" t="s">
        <v>265</v>
      </c>
      <c r="D874" s="31" t="s">
        <v>18</v>
      </c>
      <c r="E874" s="31" t="s">
        <v>728</v>
      </c>
      <c r="F874" s="31" t="s">
        <v>298</v>
      </c>
      <c r="G874" s="51" t="n">
        <f aca="false">G875</f>
        <v>11165800</v>
      </c>
      <c r="H874" s="52" t="n">
        <f aca="false">H875</f>
        <v>11165800</v>
      </c>
      <c r="I874" s="18" t="n">
        <f aca="false">(H874/G874)*100</f>
        <v>100</v>
      </c>
    </row>
    <row r="875" customFormat="false" ht="15.75" hidden="false" customHeight="false" outlineLevel="0" collapsed="false">
      <c r="A875" s="70" t="s">
        <v>299</v>
      </c>
      <c r="B875" s="31" t="s">
        <v>686</v>
      </c>
      <c r="C875" s="31" t="s">
        <v>265</v>
      </c>
      <c r="D875" s="31" t="s">
        <v>18</v>
      </c>
      <c r="E875" s="31" t="s">
        <v>728</v>
      </c>
      <c r="F875" s="31" t="s">
        <v>300</v>
      </c>
      <c r="G875" s="35" t="n">
        <f aca="false">12886000-220200-1500000</f>
        <v>11165800</v>
      </c>
      <c r="H875" s="36" t="n">
        <f aca="false">12886000-220200-1500000</f>
        <v>11165800</v>
      </c>
      <c r="I875" s="18" t="n">
        <f aca="false">(H875/G875)*100</f>
        <v>100</v>
      </c>
    </row>
    <row r="876" customFormat="false" ht="47.25" hidden="false" customHeight="false" outlineLevel="0" collapsed="false">
      <c r="A876" s="30" t="s">
        <v>607</v>
      </c>
      <c r="B876" s="31" t="s">
        <v>686</v>
      </c>
      <c r="C876" s="31" t="s">
        <v>265</v>
      </c>
      <c r="D876" s="31" t="s">
        <v>18</v>
      </c>
      <c r="E876" s="31" t="s">
        <v>729</v>
      </c>
      <c r="F876" s="31"/>
      <c r="G876" s="51" t="n">
        <f aca="false">G877</f>
        <v>220200</v>
      </c>
      <c r="H876" s="52" t="n">
        <f aca="false">H877</f>
        <v>220200</v>
      </c>
      <c r="I876" s="18" t="n">
        <f aca="false">(H876/G876)*100</f>
        <v>100</v>
      </c>
    </row>
    <row r="877" customFormat="false" ht="35.25" hidden="false" customHeight="true" outlineLevel="0" collapsed="false">
      <c r="A877" s="70" t="s">
        <v>109</v>
      </c>
      <c r="B877" s="31" t="s">
        <v>686</v>
      </c>
      <c r="C877" s="31" t="s">
        <v>265</v>
      </c>
      <c r="D877" s="31" t="s">
        <v>18</v>
      </c>
      <c r="E877" s="31" t="s">
        <v>729</v>
      </c>
      <c r="F877" s="31" t="s">
        <v>298</v>
      </c>
      <c r="G877" s="51" t="n">
        <f aca="false">G878</f>
        <v>220200</v>
      </c>
      <c r="H877" s="52" t="n">
        <f aca="false">H878</f>
        <v>220200</v>
      </c>
      <c r="I877" s="18" t="n">
        <f aca="false">(H877/G877)*100</f>
        <v>100</v>
      </c>
    </row>
    <row r="878" customFormat="false" ht="35.25" hidden="false" customHeight="true" outlineLevel="0" collapsed="false">
      <c r="A878" s="70" t="s">
        <v>299</v>
      </c>
      <c r="B878" s="31" t="s">
        <v>686</v>
      </c>
      <c r="C878" s="31" t="s">
        <v>265</v>
      </c>
      <c r="D878" s="31" t="s">
        <v>18</v>
      </c>
      <c r="E878" s="31" t="s">
        <v>729</v>
      </c>
      <c r="F878" s="31" t="s">
        <v>300</v>
      </c>
      <c r="G878" s="35" t="n">
        <v>220200</v>
      </c>
      <c r="H878" s="36" t="n">
        <v>220200</v>
      </c>
      <c r="I878" s="18" t="n">
        <f aca="false">(H878/G878)*100</f>
        <v>100</v>
      </c>
    </row>
    <row r="879" customFormat="false" ht="47.25" hidden="false" customHeight="false" outlineLevel="0" collapsed="false">
      <c r="A879" s="30" t="s">
        <v>722</v>
      </c>
      <c r="B879" s="31" t="s">
        <v>686</v>
      </c>
      <c r="C879" s="31" t="s">
        <v>265</v>
      </c>
      <c r="D879" s="31" t="s">
        <v>18</v>
      </c>
      <c r="E879" s="31" t="s">
        <v>730</v>
      </c>
      <c r="F879" s="31"/>
      <c r="G879" s="51" t="n">
        <f aca="false">G880</f>
        <v>359800</v>
      </c>
      <c r="H879" s="52" t="n">
        <f aca="false">H880</f>
        <v>257403.73</v>
      </c>
      <c r="I879" s="18" t="n">
        <f aca="false">(H879/G879)*100</f>
        <v>71.5407809894386</v>
      </c>
    </row>
    <row r="880" customFormat="false" ht="31.5" hidden="false" customHeight="false" outlineLevel="0" collapsed="false">
      <c r="A880" s="70" t="s">
        <v>109</v>
      </c>
      <c r="B880" s="31" t="s">
        <v>686</v>
      </c>
      <c r="C880" s="31" t="s">
        <v>265</v>
      </c>
      <c r="D880" s="31" t="s">
        <v>18</v>
      </c>
      <c r="E880" s="31" t="s">
        <v>730</v>
      </c>
      <c r="F880" s="31" t="s">
        <v>298</v>
      </c>
      <c r="G880" s="51" t="n">
        <f aca="false">G881</f>
        <v>359800</v>
      </c>
      <c r="H880" s="52" t="n">
        <f aca="false">H881</f>
        <v>257403.73</v>
      </c>
      <c r="I880" s="18" t="n">
        <f aca="false">(H880/G880)*100</f>
        <v>71.5407809894386</v>
      </c>
    </row>
    <row r="881" customFormat="false" ht="15.75" hidden="false" customHeight="false" outlineLevel="0" collapsed="false">
      <c r="A881" s="70" t="s">
        <v>299</v>
      </c>
      <c r="B881" s="31" t="s">
        <v>686</v>
      </c>
      <c r="C881" s="31" t="s">
        <v>265</v>
      </c>
      <c r="D881" s="31" t="s">
        <v>18</v>
      </c>
      <c r="E881" s="31" t="s">
        <v>730</v>
      </c>
      <c r="F881" s="31" t="s">
        <v>300</v>
      </c>
      <c r="G881" s="35" t="n">
        <v>359800</v>
      </c>
      <c r="H881" s="36" t="n">
        <v>257403.73</v>
      </c>
      <c r="I881" s="18" t="n">
        <f aca="false">(H881/G881)*100</f>
        <v>71.5407809894386</v>
      </c>
    </row>
    <row r="882" customFormat="false" ht="31.5" hidden="false" customHeight="false" outlineLevel="0" collapsed="false">
      <c r="A882" s="70" t="s">
        <v>731</v>
      </c>
      <c r="B882" s="31" t="s">
        <v>686</v>
      </c>
      <c r="C882" s="31" t="s">
        <v>265</v>
      </c>
      <c r="D882" s="31" t="s">
        <v>18</v>
      </c>
      <c r="E882" s="208" t="s">
        <v>732</v>
      </c>
      <c r="F882" s="31"/>
      <c r="G882" s="51" t="n">
        <f aca="false">G883</f>
        <v>1500000</v>
      </c>
      <c r="H882" s="52" t="n">
        <f aca="false">H883</f>
        <v>1390140.05</v>
      </c>
      <c r="I882" s="18" t="n">
        <f aca="false">(H882/G882)*100</f>
        <v>92.6760033333333</v>
      </c>
    </row>
    <row r="883" customFormat="false" ht="31.5" hidden="false" customHeight="false" outlineLevel="0" collapsed="false">
      <c r="A883" s="30" t="s">
        <v>733</v>
      </c>
      <c r="B883" s="31" t="s">
        <v>686</v>
      </c>
      <c r="C883" s="31" t="s">
        <v>265</v>
      </c>
      <c r="D883" s="31" t="s">
        <v>18</v>
      </c>
      <c r="E883" s="208" t="s">
        <v>734</v>
      </c>
      <c r="F883" s="31"/>
      <c r="G883" s="51" t="n">
        <f aca="false">G884</f>
        <v>1500000</v>
      </c>
      <c r="H883" s="52" t="n">
        <f aca="false">H884</f>
        <v>1390140.05</v>
      </c>
      <c r="I883" s="18" t="n">
        <f aca="false">(H883/G883)*100</f>
        <v>92.6760033333333</v>
      </c>
    </row>
    <row r="884" customFormat="false" ht="31.5" hidden="false" customHeight="false" outlineLevel="0" collapsed="false">
      <c r="A884" s="70" t="s">
        <v>109</v>
      </c>
      <c r="B884" s="31" t="s">
        <v>686</v>
      </c>
      <c r="C884" s="31" t="s">
        <v>265</v>
      </c>
      <c r="D884" s="31" t="s">
        <v>18</v>
      </c>
      <c r="E884" s="208" t="s">
        <v>734</v>
      </c>
      <c r="F884" s="31" t="s">
        <v>298</v>
      </c>
      <c r="G884" s="51" t="n">
        <f aca="false">G885</f>
        <v>1500000</v>
      </c>
      <c r="H884" s="52" t="n">
        <f aca="false">H885</f>
        <v>1390140.05</v>
      </c>
      <c r="I884" s="18" t="n">
        <f aca="false">(H884/G884)*100</f>
        <v>92.6760033333333</v>
      </c>
    </row>
    <row r="885" customFormat="false" ht="15.75" hidden="false" customHeight="false" outlineLevel="0" collapsed="false">
      <c r="A885" s="70" t="s">
        <v>299</v>
      </c>
      <c r="B885" s="31" t="s">
        <v>686</v>
      </c>
      <c r="C885" s="31" t="s">
        <v>265</v>
      </c>
      <c r="D885" s="31" t="s">
        <v>18</v>
      </c>
      <c r="E885" s="208" t="s">
        <v>734</v>
      </c>
      <c r="F885" s="31" t="s">
        <v>300</v>
      </c>
      <c r="G885" s="35" t="n">
        <v>1500000</v>
      </c>
      <c r="H885" s="36" t="n">
        <v>1390140.05</v>
      </c>
      <c r="I885" s="18" t="n">
        <f aca="false">(H885/G885)*100</f>
        <v>92.6760033333333</v>
      </c>
    </row>
    <row r="886" customFormat="false" ht="15.75" hidden="false" customHeight="false" outlineLevel="0" collapsed="false">
      <c r="A886" s="69" t="s">
        <v>735</v>
      </c>
      <c r="B886" s="27" t="s">
        <v>686</v>
      </c>
      <c r="C886" s="27" t="s">
        <v>265</v>
      </c>
      <c r="D886" s="27" t="s">
        <v>18</v>
      </c>
      <c r="E886" s="27" t="s">
        <v>736</v>
      </c>
      <c r="F886" s="27"/>
      <c r="G886" s="46" t="n">
        <f aca="false">G887+G897</f>
        <v>11112550</v>
      </c>
      <c r="H886" s="47" t="n">
        <f aca="false">H887+H897</f>
        <v>11021053</v>
      </c>
      <c r="I886" s="18" t="n">
        <f aca="false">(H886/G886)*100</f>
        <v>99.1766336259454</v>
      </c>
    </row>
    <row r="887" customFormat="false" ht="31.5" hidden="false" customHeight="false" outlineLevel="0" collapsed="false">
      <c r="A887" s="70" t="s">
        <v>737</v>
      </c>
      <c r="B887" s="31" t="s">
        <v>686</v>
      </c>
      <c r="C887" s="31" t="s">
        <v>265</v>
      </c>
      <c r="D887" s="31" t="s">
        <v>18</v>
      </c>
      <c r="E887" s="31" t="s">
        <v>738</v>
      </c>
      <c r="F887" s="31"/>
      <c r="G887" s="51" t="n">
        <f aca="false">G888+G891+G894</f>
        <v>11093700</v>
      </c>
      <c r="H887" s="52" t="n">
        <f aca="false">H888+H891+H894</f>
        <v>11002203</v>
      </c>
      <c r="I887" s="18" t="n">
        <f aca="false">(H887/G887)*100</f>
        <v>99.1752345926066</v>
      </c>
    </row>
    <row r="888" customFormat="false" ht="31.5" hidden="false" customHeight="false" outlineLevel="0" collapsed="false">
      <c r="A888" s="30" t="s">
        <v>107</v>
      </c>
      <c r="B888" s="31" t="s">
        <v>686</v>
      </c>
      <c r="C888" s="31" t="s">
        <v>265</v>
      </c>
      <c r="D888" s="31" t="s">
        <v>18</v>
      </c>
      <c r="E888" s="31" t="s">
        <v>739</v>
      </c>
      <c r="F888" s="31"/>
      <c r="G888" s="51" t="n">
        <f aca="false">G889</f>
        <v>10425500</v>
      </c>
      <c r="H888" s="52" t="n">
        <f aca="false">H889</f>
        <v>10425500</v>
      </c>
      <c r="I888" s="18" t="n">
        <f aca="false">(H888/G888)*100</f>
        <v>100</v>
      </c>
    </row>
    <row r="889" customFormat="false" ht="31.5" hidden="false" customHeight="false" outlineLevel="0" collapsed="false">
      <c r="A889" s="70" t="s">
        <v>109</v>
      </c>
      <c r="B889" s="31" t="s">
        <v>686</v>
      </c>
      <c r="C889" s="31" t="s">
        <v>265</v>
      </c>
      <c r="D889" s="31" t="s">
        <v>18</v>
      </c>
      <c r="E889" s="31" t="s">
        <v>739</v>
      </c>
      <c r="F889" s="31" t="s">
        <v>298</v>
      </c>
      <c r="G889" s="51" t="n">
        <f aca="false">G890</f>
        <v>10425500</v>
      </c>
      <c r="H889" s="52" t="n">
        <f aca="false">H890</f>
        <v>10425500</v>
      </c>
      <c r="I889" s="18" t="n">
        <f aca="false">(H889/G889)*100</f>
        <v>100</v>
      </c>
    </row>
    <row r="890" customFormat="false" ht="15.75" hidden="false" customHeight="false" outlineLevel="0" collapsed="false">
      <c r="A890" s="70" t="s">
        <v>299</v>
      </c>
      <c r="B890" s="31" t="s">
        <v>686</v>
      </c>
      <c r="C890" s="31" t="s">
        <v>265</v>
      </c>
      <c r="D890" s="31" t="s">
        <v>18</v>
      </c>
      <c r="E890" s="31" t="s">
        <v>739</v>
      </c>
      <c r="F890" s="31" t="s">
        <v>300</v>
      </c>
      <c r="G890" s="35" t="n">
        <f aca="false">11679000-253500-1000000</f>
        <v>10425500</v>
      </c>
      <c r="H890" s="36" t="n">
        <f aca="false">11679000-253500-1000000</f>
        <v>10425500</v>
      </c>
      <c r="I890" s="18" t="n">
        <f aca="false">(H890/G890)*100</f>
        <v>100</v>
      </c>
    </row>
    <row r="891" customFormat="false" ht="47.25" hidden="false" customHeight="false" outlineLevel="0" collapsed="false">
      <c r="A891" s="30" t="s">
        <v>607</v>
      </c>
      <c r="B891" s="31" t="s">
        <v>686</v>
      </c>
      <c r="C891" s="31" t="s">
        <v>265</v>
      </c>
      <c r="D891" s="31" t="s">
        <v>18</v>
      </c>
      <c r="E891" s="31" t="s">
        <v>740</v>
      </c>
      <c r="F891" s="31"/>
      <c r="G891" s="51" t="n">
        <f aca="false">G892</f>
        <v>253500</v>
      </c>
      <c r="H891" s="52" t="n">
        <f aca="false">H892</f>
        <v>253500</v>
      </c>
      <c r="I891" s="18" t="n">
        <f aca="false">(H891/G891)*100</f>
        <v>100</v>
      </c>
    </row>
    <row r="892" customFormat="false" ht="31.5" hidden="false" customHeight="false" outlineLevel="0" collapsed="false">
      <c r="A892" s="70" t="s">
        <v>109</v>
      </c>
      <c r="B892" s="31" t="s">
        <v>686</v>
      </c>
      <c r="C892" s="31" t="s">
        <v>265</v>
      </c>
      <c r="D892" s="31" t="s">
        <v>18</v>
      </c>
      <c r="E892" s="31" t="s">
        <v>740</v>
      </c>
      <c r="F892" s="31" t="s">
        <v>298</v>
      </c>
      <c r="G892" s="51" t="n">
        <f aca="false">G893</f>
        <v>253500</v>
      </c>
      <c r="H892" s="52" t="n">
        <f aca="false">H893</f>
        <v>253500</v>
      </c>
      <c r="I892" s="18" t="n">
        <f aca="false">(H892/G892)*100</f>
        <v>100</v>
      </c>
    </row>
    <row r="893" customFormat="false" ht="15.75" hidden="false" customHeight="false" outlineLevel="0" collapsed="false">
      <c r="A893" s="70" t="s">
        <v>299</v>
      </c>
      <c r="B893" s="31" t="s">
        <v>686</v>
      </c>
      <c r="C893" s="31" t="s">
        <v>265</v>
      </c>
      <c r="D893" s="31" t="s">
        <v>18</v>
      </c>
      <c r="E893" s="31" t="s">
        <v>740</v>
      </c>
      <c r="F893" s="31" t="s">
        <v>300</v>
      </c>
      <c r="G893" s="35" t="n">
        <v>253500</v>
      </c>
      <c r="H893" s="36" t="n">
        <v>253500</v>
      </c>
      <c r="I893" s="18" t="n">
        <f aca="false">(H893/G893)*100</f>
        <v>100</v>
      </c>
    </row>
    <row r="894" customFormat="false" ht="47.25" hidden="false" customHeight="false" outlineLevel="0" collapsed="false">
      <c r="A894" s="30" t="s">
        <v>722</v>
      </c>
      <c r="B894" s="31" t="s">
        <v>686</v>
      </c>
      <c r="C894" s="31" t="s">
        <v>265</v>
      </c>
      <c r="D894" s="31" t="s">
        <v>18</v>
      </c>
      <c r="E894" s="31" t="s">
        <v>741</v>
      </c>
      <c r="F894" s="31"/>
      <c r="G894" s="51" t="n">
        <f aca="false">G895</f>
        <v>414700</v>
      </c>
      <c r="H894" s="52" t="n">
        <f aca="false">H895</f>
        <v>323203</v>
      </c>
      <c r="I894" s="18" t="n">
        <f aca="false">(H894/G894)*100</f>
        <v>77.9365806607186</v>
      </c>
    </row>
    <row r="895" customFormat="false" ht="31.5" hidden="false" customHeight="false" outlineLevel="0" collapsed="false">
      <c r="A895" s="70" t="s">
        <v>109</v>
      </c>
      <c r="B895" s="31" t="s">
        <v>686</v>
      </c>
      <c r="C895" s="31" t="s">
        <v>265</v>
      </c>
      <c r="D895" s="31" t="s">
        <v>18</v>
      </c>
      <c r="E895" s="31" t="s">
        <v>741</v>
      </c>
      <c r="F895" s="31" t="s">
        <v>298</v>
      </c>
      <c r="G895" s="51" t="n">
        <f aca="false">G896</f>
        <v>414700</v>
      </c>
      <c r="H895" s="52" t="n">
        <f aca="false">H896</f>
        <v>323203</v>
      </c>
      <c r="I895" s="18" t="n">
        <f aca="false">(H895/G895)*100</f>
        <v>77.9365806607186</v>
      </c>
    </row>
    <row r="896" customFormat="false" ht="15.75" hidden="false" customHeight="false" outlineLevel="0" collapsed="false">
      <c r="A896" s="70" t="s">
        <v>299</v>
      </c>
      <c r="B896" s="31" t="s">
        <v>686</v>
      </c>
      <c r="C896" s="31" t="s">
        <v>265</v>
      </c>
      <c r="D896" s="31" t="s">
        <v>18</v>
      </c>
      <c r="E896" s="31" t="s">
        <v>741</v>
      </c>
      <c r="F896" s="31" t="s">
        <v>300</v>
      </c>
      <c r="G896" s="35" t="n">
        <v>414700</v>
      </c>
      <c r="H896" s="36" t="n">
        <v>323203</v>
      </c>
      <c r="I896" s="18" t="n">
        <f aca="false">(H896/G896)*100</f>
        <v>77.9365806607186</v>
      </c>
    </row>
    <row r="897" customFormat="false" ht="31.5" hidden="false" customHeight="false" outlineLevel="0" collapsed="false">
      <c r="A897" s="30" t="s">
        <v>742</v>
      </c>
      <c r="B897" s="31" t="s">
        <v>686</v>
      </c>
      <c r="C897" s="31" t="s">
        <v>265</v>
      </c>
      <c r="D897" s="31" t="s">
        <v>18</v>
      </c>
      <c r="E897" s="31" t="s">
        <v>743</v>
      </c>
      <c r="F897" s="31"/>
      <c r="G897" s="51" t="n">
        <f aca="false">G898</f>
        <v>18850</v>
      </c>
      <c r="H897" s="52" t="n">
        <f aca="false">H898</f>
        <v>18850</v>
      </c>
      <c r="I897" s="18" t="n">
        <f aca="false">(H897/G897)*100</f>
        <v>100</v>
      </c>
    </row>
    <row r="898" customFormat="false" ht="31.5" hidden="false" customHeight="false" outlineLevel="0" collapsed="false">
      <c r="A898" s="70" t="s">
        <v>109</v>
      </c>
      <c r="B898" s="31" t="s">
        <v>686</v>
      </c>
      <c r="C898" s="31" t="s">
        <v>265</v>
      </c>
      <c r="D898" s="31" t="s">
        <v>18</v>
      </c>
      <c r="E898" s="31" t="s">
        <v>743</v>
      </c>
      <c r="F898" s="31" t="s">
        <v>298</v>
      </c>
      <c r="G898" s="51" t="n">
        <f aca="false">G899</f>
        <v>18850</v>
      </c>
      <c r="H898" s="52" t="n">
        <f aca="false">H899</f>
        <v>18850</v>
      </c>
      <c r="I898" s="18" t="n">
        <f aca="false">(H898/G898)*100</f>
        <v>100</v>
      </c>
    </row>
    <row r="899" customFormat="false" ht="15.75" hidden="false" customHeight="false" outlineLevel="0" collapsed="false">
      <c r="A899" s="70" t="s">
        <v>299</v>
      </c>
      <c r="B899" s="31" t="s">
        <v>686</v>
      </c>
      <c r="C899" s="31" t="s">
        <v>265</v>
      </c>
      <c r="D899" s="31" t="s">
        <v>18</v>
      </c>
      <c r="E899" s="31" t="s">
        <v>743</v>
      </c>
      <c r="F899" s="31" t="s">
        <v>300</v>
      </c>
      <c r="G899" s="35" t="n">
        <v>18850</v>
      </c>
      <c r="H899" s="36" t="n">
        <v>18850</v>
      </c>
      <c r="I899" s="18" t="n">
        <f aca="false">(H899/G899)*100</f>
        <v>100</v>
      </c>
    </row>
    <row r="900" customFormat="false" ht="15.75" hidden="false" customHeight="false" outlineLevel="0" collapsed="false">
      <c r="A900" s="69" t="s">
        <v>744</v>
      </c>
      <c r="B900" s="27" t="s">
        <v>686</v>
      </c>
      <c r="C900" s="27" t="s">
        <v>265</v>
      </c>
      <c r="D900" s="27" t="s">
        <v>18</v>
      </c>
      <c r="E900" s="27" t="s">
        <v>745</v>
      </c>
      <c r="F900" s="27"/>
      <c r="G900" s="46" t="n">
        <f aca="false">G901</f>
        <v>1580800</v>
      </c>
      <c r="H900" s="47" t="n">
        <f aca="false">H901</f>
        <v>1573910</v>
      </c>
      <c r="I900" s="18" t="n">
        <f aca="false">(H900/G900)*100</f>
        <v>99.5641447368421</v>
      </c>
    </row>
    <row r="901" customFormat="false" ht="47.25" hidden="false" customHeight="false" outlineLevel="0" collapsed="false">
      <c r="A901" s="70" t="s">
        <v>746</v>
      </c>
      <c r="B901" s="31" t="s">
        <v>686</v>
      </c>
      <c r="C901" s="31" t="s">
        <v>265</v>
      </c>
      <c r="D901" s="31" t="s">
        <v>18</v>
      </c>
      <c r="E901" s="31" t="s">
        <v>747</v>
      </c>
      <c r="F901" s="31"/>
      <c r="G901" s="51" t="n">
        <f aca="false">G902+G911+G905+G908</f>
        <v>1580800</v>
      </c>
      <c r="H901" s="52" t="n">
        <f aca="false">H902+H911+H905+H908</f>
        <v>1573910</v>
      </c>
      <c r="I901" s="18" t="n">
        <f aca="false">(H901/G901)*100</f>
        <v>99.5641447368421</v>
      </c>
    </row>
    <row r="902" customFormat="false" ht="31.5" hidden="false" customHeight="false" outlineLevel="0" collapsed="false">
      <c r="A902" s="70" t="s">
        <v>107</v>
      </c>
      <c r="B902" s="31" t="s">
        <v>686</v>
      </c>
      <c r="C902" s="31" t="s">
        <v>265</v>
      </c>
      <c r="D902" s="31" t="s">
        <v>18</v>
      </c>
      <c r="E902" s="50" t="s">
        <v>748</v>
      </c>
      <c r="F902" s="31"/>
      <c r="G902" s="51" t="n">
        <f aca="false">G903</f>
        <v>1306900</v>
      </c>
      <c r="H902" s="52" t="n">
        <f aca="false">H903</f>
        <v>1306860</v>
      </c>
      <c r="I902" s="18" t="n">
        <f aca="false">(H902/G902)*100</f>
        <v>99.9969393220598</v>
      </c>
    </row>
    <row r="903" customFormat="false" ht="31.5" hidden="false" customHeight="false" outlineLevel="0" collapsed="false">
      <c r="A903" s="70" t="s">
        <v>109</v>
      </c>
      <c r="B903" s="31" t="s">
        <v>686</v>
      </c>
      <c r="C903" s="31" t="s">
        <v>265</v>
      </c>
      <c r="D903" s="31" t="s">
        <v>18</v>
      </c>
      <c r="E903" s="50" t="s">
        <v>748</v>
      </c>
      <c r="F903" s="31" t="s">
        <v>298</v>
      </c>
      <c r="G903" s="51" t="n">
        <f aca="false">G904</f>
        <v>1306900</v>
      </c>
      <c r="H903" s="52" t="n">
        <f aca="false">H904</f>
        <v>1306860</v>
      </c>
      <c r="I903" s="18" t="n">
        <f aca="false">(H903/G903)*100</f>
        <v>99.9969393220598</v>
      </c>
    </row>
    <row r="904" customFormat="false" ht="15.75" hidden="false" customHeight="false" outlineLevel="0" collapsed="false">
      <c r="A904" s="70" t="s">
        <v>110</v>
      </c>
      <c r="B904" s="31" t="s">
        <v>686</v>
      </c>
      <c r="C904" s="31" t="s">
        <v>265</v>
      </c>
      <c r="D904" s="31" t="s">
        <v>18</v>
      </c>
      <c r="E904" s="50" t="s">
        <v>748</v>
      </c>
      <c r="F904" s="31" t="s">
        <v>564</v>
      </c>
      <c r="G904" s="35" t="n">
        <f aca="false">1050000-9100+266000</f>
        <v>1306900</v>
      </c>
      <c r="H904" s="36" t="n">
        <v>1306860</v>
      </c>
      <c r="I904" s="18" t="n">
        <f aca="false">(H904/G904)*100</f>
        <v>99.9969393220598</v>
      </c>
    </row>
    <row r="905" customFormat="false" ht="47.25" hidden="false" customHeight="false" outlineLevel="0" collapsed="false">
      <c r="A905" s="30" t="s">
        <v>607</v>
      </c>
      <c r="B905" s="31" t="s">
        <v>686</v>
      </c>
      <c r="C905" s="31" t="s">
        <v>265</v>
      </c>
      <c r="D905" s="31" t="s">
        <v>18</v>
      </c>
      <c r="E905" s="50" t="s">
        <v>749</v>
      </c>
      <c r="F905" s="31"/>
      <c r="G905" s="51" t="n">
        <f aca="false">G906</f>
        <v>9100</v>
      </c>
      <c r="H905" s="52" t="n">
        <f aca="false">H906</f>
        <v>9100</v>
      </c>
      <c r="I905" s="18" t="n">
        <f aca="false">(H905/G905)*100</f>
        <v>100</v>
      </c>
    </row>
    <row r="906" customFormat="false" ht="31.5" hidden="false" customHeight="false" outlineLevel="0" collapsed="false">
      <c r="A906" s="70" t="s">
        <v>109</v>
      </c>
      <c r="B906" s="31" t="s">
        <v>686</v>
      </c>
      <c r="C906" s="31" t="s">
        <v>265</v>
      </c>
      <c r="D906" s="31" t="s">
        <v>18</v>
      </c>
      <c r="E906" s="50" t="s">
        <v>749</v>
      </c>
      <c r="F906" s="31" t="s">
        <v>298</v>
      </c>
      <c r="G906" s="51" t="n">
        <f aca="false">G907</f>
        <v>9100</v>
      </c>
      <c r="H906" s="52" t="n">
        <f aca="false">H907</f>
        <v>9100</v>
      </c>
      <c r="I906" s="18" t="n">
        <f aca="false">(H906/G906)*100</f>
        <v>100</v>
      </c>
    </row>
    <row r="907" customFormat="false" ht="15.75" hidden="false" customHeight="false" outlineLevel="0" collapsed="false">
      <c r="A907" s="70" t="s">
        <v>110</v>
      </c>
      <c r="B907" s="31" t="s">
        <v>686</v>
      </c>
      <c r="C907" s="31" t="s">
        <v>265</v>
      </c>
      <c r="D907" s="31" t="s">
        <v>18</v>
      </c>
      <c r="E907" s="50" t="s">
        <v>749</v>
      </c>
      <c r="F907" s="31" t="s">
        <v>564</v>
      </c>
      <c r="G907" s="35" t="n">
        <v>9100</v>
      </c>
      <c r="H907" s="36" t="n">
        <v>9100</v>
      </c>
      <c r="I907" s="18" t="n">
        <f aca="false">(H907/G907)*100</f>
        <v>100</v>
      </c>
    </row>
    <row r="908" customFormat="false" ht="47.25" hidden="false" customHeight="false" outlineLevel="0" collapsed="false">
      <c r="A908" s="30" t="s">
        <v>722</v>
      </c>
      <c r="B908" s="31" t="s">
        <v>686</v>
      </c>
      <c r="C908" s="31" t="s">
        <v>265</v>
      </c>
      <c r="D908" s="31" t="s">
        <v>18</v>
      </c>
      <c r="E908" s="50" t="s">
        <v>750</v>
      </c>
      <c r="F908" s="31"/>
      <c r="G908" s="51" t="n">
        <f aca="false">G909</f>
        <v>14800</v>
      </c>
      <c r="H908" s="52" t="n">
        <f aca="false">H909</f>
        <v>14800</v>
      </c>
      <c r="I908" s="18" t="n">
        <f aca="false">(H908/G908)*100</f>
        <v>100</v>
      </c>
    </row>
    <row r="909" customFormat="false" ht="31.5" hidden="false" customHeight="false" outlineLevel="0" collapsed="false">
      <c r="A909" s="70" t="s">
        <v>109</v>
      </c>
      <c r="B909" s="31" t="s">
        <v>686</v>
      </c>
      <c r="C909" s="31" t="s">
        <v>265</v>
      </c>
      <c r="D909" s="31" t="s">
        <v>18</v>
      </c>
      <c r="E909" s="50" t="s">
        <v>750</v>
      </c>
      <c r="F909" s="31" t="s">
        <v>298</v>
      </c>
      <c r="G909" s="51" t="n">
        <f aca="false">G910</f>
        <v>14800</v>
      </c>
      <c r="H909" s="52" t="n">
        <f aca="false">H910</f>
        <v>14800</v>
      </c>
      <c r="I909" s="18" t="n">
        <f aca="false">(H909/G909)*100</f>
        <v>100</v>
      </c>
    </row>
    <row r="910" customFormat="false" ht="15.75" hidden="false" customHeight="false" outlineLevel="0" collapsed="false">
      <c r="A910" s="70" t="s">
        <v>110</v>
      </c>
      <c r="B910" s="31" t="s">
        <v>686</v>
      </c>
      <c r="C910" s="31" t="s">
        <v>265</v>
      </c>
      <c r="D910" s="31" t="s">
        <v>18</v>
      </c>
      <c r="E910" s="50" t="s">
        <v>750</v>
      </c>
      <c r="F910" s="31" t="s">
        <v>564</v>
      </c>
      <c r="G910" s="35" t="n">
        <v>14800</v>
      </c>
      <c r="H910" s="36" t="n">
        <v>14800</v>
      </c>
      <c r="I910" s="18" t="n">
        <f aca="false">(H910/G910)*100</f>
        <v>100</v>
      </c>
    </row>
    <row r="911" customFormat="false" ht="36" hidden="false" customHeight="true" outlineLevel="0" collapsed="false">
      <c r="A911" s="70" t="s">
        <v>751</v>
      </c>
      <c r="B911" s="31" t="s">
        <v>686</v>
      </c>
      <c r="C911" s="31" t="s">
        <v>265</v>
      </c>
      <c r="D911" s="31" t="s">
        <v>18</v>
      </c>
      <c r="E911" s="50" t="s">
        <v>752</v>
      </c>
      <c r="F911" s="31"/>
      <c r="G911" s="51" t="n">
        <f aca="false">G912</f>
        <v>250000</v>
      </c>
      <c r="H911" s="52" t="n">
        <f aca="false">H912</f>
        <v>243150</v>
      </c>
      <c r="I911" s="18" t="n">
        <f aca="false">(H911/G911)*100</f>
        <v>97.26</v>
      </c>
    </row>
    <row r="912" customFormat="false" ht="31.5" hidden="false" customHeight="false" outlineLevel="0" collapsed="false">
      <c r="A912" s="70" t="s">
        <v>109</v>
      </c>
      <c r="B912" s="31" t="s">
        <v>686</v>
      </c>
      <c r="C912" s="31" t="s">
        <v>265</v>
      </c>
      <c r="D912" s="31" t="s">
        <v>18</v>
      </c>
      <c r="E912" s="50" t="s">
        <v>752</v>
      </c>
      <c r="F912" s="31" t="s">
        <v>298</v>
      </c>
      <c r="G912" s="51" t="n">
        <f aca="false">G913</f>
        <v>250000</v>
      </c>
      <c r="H912" s="52" t="n">
        <f aca="false">H913</f>
        <v>243150</v>
      </c>
      <c r="I912" s="18" t="n">
        <f aca="false">(H912/G912)*100</f>
        <v>97.26</v>
      </c>
    </row>
    <row r="913" customFormat="false" ht="15.75" hidden="false" customHeight="false" outlineLevel="0" collapsed="false">
      <c r="A913" s="70" t="s">
        <v>110</v>
      </c>
      <c r="B913" s="31" t="s">
        <v>686</v>
      </c>
      <c r="C913" s="31" t="s">
        <v>265</v>
      </c>
      <c r="D913" s="31" t="s">
        <v>18</v>
      </c>
      <c r="E913" s="50" t="s">
        <v>752</v>
      </c>
      <c r="F913" s="31" t="s">
        <v>564</v>
      </c>
      <c r="G913" s="35" t="n">
        <v>250000</v>
      </c>
      <c r="H913" s="36" t="n">
        <v>243150</v>
      </c>
      <c r="I913" s="18" t="n">
        <f aca="false">(H913/G913)*100</f>
        <v>97.26</v>
      </c>
    </row>
    <row r="914" customFormat="false" ht="47.25" hidden="false" customHeight="false" outlineLevel="0" collapsed="false">
      <c r="A914" s="69" t="s">
        <v>695</v>
      </c>
      <c r="B914" s="27" t="s">
        <v>686</v>
      </c>
      <c r="C914" s="27" t="s">
        <v>265</v>
      </c>
      <c r="D914" s="27" t="s">
        <v>18</v>
      </c>
      <c r="E914" s="27" t="s">
        <v>696</v>
      </c>
      <c r="F914" s="27"/>
      <c r="G914" s="46" t="n">
        <f aca="false">G915</f>
        <v>750600</v>
      </c>
      <c r="H914" s="47" t="n">
        <f aca="false">H915</f>
        <v>729315.48</v>
      </c>
      <c r="I914" s="18" t="n">
        <f aca="false">(H914/G914)*100</f>
        <v>97.1643325339728</v>
      </c>
    </row>
    <row r="915" customFormat="false" ht="31.5" hidden="false" customHeight="false" outlineLevel="0" collapsed="false">
      <c r="A915" s="70" t="s">
        <v>697</v>
      </c>
      <c r="B915" s="31" t="s">
        <v>686</v>
      </c>
      <c r="C915" s="31" t="s">
        <v>265</v>
      </c>
      <c r="D915" s="31" t="s">
        <v>18</v>
      </c>
      <c r="E915" s="31" t="s">
        <v>698</v>
      </c>
      <c r="F915" s="31"/>
      <c r="G915" s="51" t="n">
        <f aca="false">G916</f>
        <v>750600</v>
      </c>
      <c r="H915" s="52" t="n">
        <f aca="false">H916</f>
        <v>729315.48</v>
      </c>
      <c r="I915" s="18" t="n">
        <f aca="false">(H915/G915)*100</f>
        <v>97.1643325339728</v>
      </c>
    </row>
    <row r="916" customFormat="false" ht="31.5" hidden="false" customHeight="false" outlineLevel="0" collapsed="false">
      <c r="A916" s="30" t="s">
        <v>753</v>
      </c>
      <c r="B916" s="31" t="s">
        <v>686</v>
      </c>
      <c r="C916" s="31" t="s">
        <v>265</v>
      </c>
      <c r="D916" s="31" t="s">
        <v>18</v>
      </c>
      <c r="E916" s="31" t="s">
        <v>754</v>
      </c>
      <c r="F916" s="31"/>
      <c r="G916" s="32" t="n">
        <f aca="false">G918</f>
        <v>750600</v>
      </c>
      <c r="H916" s="33" t="n">
        <f aca="false">H918</f>
        <v>729315.48</v>
      </c>
      <c r="I916" s="18" t="n">
        <f aca="false">(H916/G916)*100</f>
        <v>97.1643325339728</v>
      </c>
    </row>
    <row r="917" customFormat="false" ht="31.5" hidden="false" customHeight="false" outlineLevel="0" collapsed="false">
      <c r="A917" s="34" t="s">
        <v>39</v>
      </c>
      <c r="B917" s="31" t="s">
        <v>686</v>
      </c>
      <c r="C917" s="31" t="s">
        <v>265</v>
      </c>
      <c r="D917" s="31" t="s">
        <v>18</v>
      </c>
      <c r="E917" s="31" t="s">
        <v>754</v>
      </c>
      <c r="F917" s="31" t="s">
        <v>40</v>
      </c>
      <c r="G917" s="32" t="n">
        <f aca="false">G918</f>
        <v>750600</v>
      </c>
      <c r="H917" s="33" t="n">
        <f aca="false">H918</f>
        <v>729315.48</v>
      </c>
      <c r="I917" s="18" t="n">
        <f aca="false">(H917/G917)*100</f>
        <v>97.1643325339728</v>
      </c>
    </row>
    <row r="918" customFormat="false" ht="31.5" hidden="false" customHeight="false" outlineLevel="0" collapsed="false">
      <c r="A918" s="70" t="s">
        <v>41</v>
      </c>
      <c r="B918" s="31" t="s">
        <v>686</v>
      </c>
      <c r="C918" s="31" t="s">
        <v>265</v>
      </c>
      <c r="D918" s="31" t="s">
        <v>18</v>
      </c>
      <c r="E918" s="31" t="s">
        <v>754</v>
      </c>
      <c r="F918" s="31" t="s">
        <v>42</v>
      </c>
      <c r="G918" s="35" t="n">
        <f aca="false">966000-215400</f>
        <v>750600</v>
      </c>
      <c r="H918" s="36" t="n">
        <v>729315.48</v>
      </c>
      <c r="I918" s="18" t="n">
        <f aca="false">(H918/G918)*100</f>
        <v>97.1643325339728</v>
      </c>
    </row>
    <row r="919" customFormat="false" ht="31.5" hidden="false" customHeight="false" outlineLevel="0" collapsed="false">
      <c r="A919" s="69" t="s">
        <v>755</v>
      </c>
      <c r="B919" s="27" t="s">
        <v>686</v>
      </c>
      <c r="C919" s="27" t="s">
        <v>265</v>
      </c>
      <c r="D919" s="27" t="s">
        <v>18</v>
      </c>
      <c r="E919" s="27" t="s">
        <v>756</v>
      </c>
      <c r="F919" s="27"/>
      <c r="G919" s="46" t="n">
        <f aca="false">G920+G924</f>
        <v>38447455</v>
      </c>
      <c r="H919" s="47" t="n">
        <f aca="false">H920+H924</f>
        <v>37356881.16</v>
      </c>
      <c r="I919" s="18" t="n">
        <f aca="false">(H919/G919)*100</f>
        <v>97.1634693635769</v>
      </c>
    </row>
    <row r="920" customFormat="false" ht="31.5" hidden="false" customHeight="false" outlineLevel="0" collapsed="false">
      <c r="A920" s="70" t="s">
        <v>697</v>
      </c>
      <c r="B920" s="31" t="s">
        <v>686</v>
      </c>
      <c r="C920" s="31" t="s">
        <v>265</v>
      </c>
      <c r="D920" s="31" t="s">
        <v>18</v>
      </c>
      <c r="E920" s="31" t="s">
        <v>757</v>
      </c>
      <c r="F920" s="31"/>
      <c r="G920" s="51" t="n">
        <f aca="false">G921</f>
        <v>1068400</v>
      </c>
      <c r="H920" s="52" t="n">
        <f aca="false">H921</f>
        <v>1059180.82</v>
      </c>
      <c r="I920" s="18" t="n">
        <f aca="false">(H920/G920)*100</f>
        <v>99.1371040808686</v>
      </c>
    </row>
    <row r="921" customFormat="false" ht="31.5" hidden="false" customHeight="false" outlineLevel="0" collapsed="false">
      <c r="A921" s="30" t="s">
        <v>753</v>
      </c>
      <c r="B921" s="31" t="s">
        <v>686</v>
      </c>
      <c r="C921" s="31" t="s">
        <v>265</v>
      </c>
      <c r="D921" s="31" t="s">
        <v>18</v>
      </c>
      <c r="E921" s="31" t="s">
        <v>758</v>
      </c>
      <c r="F921" s="31"/>
      <c r="G921" s="51" t="n">
        <f aca="false">G922</f>
        <v>1068400</v>
      </c>
      <c r="H921" s="52" t="n">
        <f aca="false">H922</f>
        <v>1059180.82</v>
      </c>
      <c r="I921" s="18" t="n">
        <f aca="false">(H921/G921)*100</f>
        <v>99.1371040808686</v>
      </c>
    </row>
    <row r="922" customFormat="false" ht="31.5" hidden="false" customHeight="false" outlineLevel="0" collapsed="false">
      <c r="A922" s="34" t="s">
        <v>39</v>
      </c>
      <c r="B922" s="31" t="s">
        <v>686</v>
      </c>
      <c r="C922" s="31" t="s">
        <v>265</v>
      </c>
      <c r="D922" s="31" t="s">
        <v>18</v>
      </c>
      <c r="E922" s="31" t="s">
        <v>758</v>
      </c>
      <c r="F922" s="31" t="s">
        <v>40</v>
      </c>
      <c r="G922" s="51" t="n">
        <f aca="false">G923</f>
        <v>1068400</v>
      </c>
      <c r="H922" s="52" t="n">
        <f aca="false">H923</f>
        <v>1059180.82</v>
      </c>
      <c r="I922" s="18" t="n">
        <f aca="false">(H922/G922)*100</f>
        <v>99.1371040808686</v>
      </c>
    </row>
    <row r="923" customFormat="false" ht="31.5" hidden="false" customHeight="false" outlineLevel="0" collapsed="false">
      <c r="A923" s="70" t="s">
        <v>41</v>
      </c>
      <c r="B923" s="31" t="s">
        <v>686</v>
      </c>
      <c r="C923" s="31" t="s">
        <v>265</v>
      </c>
      <c r="D923" s="31" t="s">
        <v>18</v>
      </c>
      <c r="E923" s="31" t="s">
        <v>758</v>
      </c>
      <c r="F923" s="31" t="s">
        <v>42</v>
      </c>
      <c r="G923" s="35" t="n">
        <f aca="false">1205000-14900-110200-11500</f>
        <v>1068400</v>
      </c>
      <c r="H923" s="36" t="n">
        <v>1059180.82</v>
      </c>
      <c r="I923" s="18" t="n">
        <f aca="false">(H923/G923)*100</f>
        <v>99.1371040808686</v>
      </c>
    </row>
    <row r="924" customFormat="false" ht="31.5" hidden="false" customHeight="false" outlineLevel="0" collapsed="false">
      <c r="A924" s="65" t="s">
        <v>759</v>
      </c>
      <c r="B924" s="31" t="s">
        <v>686</v>
      </c>
      <c r="C924" s="31" t="s">
        <v>265</v>
      </c>
      <c r="D924" s="31" t="s">
        <v>18</v>
      </c>
      <c r="E924" s="50" t="s">
        <v>760</v>
      </c>
      <c r="F924" s="50"/>
      <c r="G924" s="51" t="n">
        <f aca="false">G925+G934+G937</f>
        <v>37379055</v>
      </c>
      <c r="H924" s="52" t="n">
        <f aca="false">H925+H934+H937</f>
        <v>36297700.34</v>
      </c>
      <c r="I924" s="18" t="n">
        <f aca="false">(H924/G924)*100</f>
        <v>97.1070572543902</v>
      </c>
    </row>
    <row r="925" customFormat="false" ht="31.5" hidden="false" customHeight="false" outlineLevel="0" collapsed="false">
      <c r="A925" s="30" t="s">
        <v>107</v>
      </c>
      <c r="B925" s="31" t="s">
        <v>686</v>
      </c>
      <c r="C925" s="31" t="s">
        <v>265</v>
      </c>
      <c r="D925" s="31" t="s">
        <v>18</v>
      </c>
      <c r="E925" s="50" t="s">
        <v>761</v>
      </c>
      <c r="F925" s="50"/>
      <c r="G925" s="51" t="n">
        <f aca="false">G926+G928+G932+G930</f>
        <v>35796155</v>
      </c>
      <c r="H925" s="52" t="n">
        <f aca="false">H926+H928+H932+H930</f>
        <v>34896532.59</v>
      </c>
      <c r="I925" s="18" t="n">
        <f aca="false">(H925/G925)*100</f>
        <v>97.4868183188949</v>
      </c>
    </row>
    <row r="926" customFormat="false" ht="63" hidden="false" customHeight="false" outlineLevel="0" collapsed="false">
      <c r="A926" s="34" t="s">
        <v>25</v>
      </c>
      <c r="B926" s="31" t="s">
        <v>686</v>
      </c>
      <c r="C926" s="31" t="s">
        <v>265</v>
      </c>
      <c r="D926" s="31" t="s">
        <v>18</v>
      </c>
      <c r="E926" s="50" t="s">
        <v>761</v>
      </c>
      <c r="F926" s="54" t="n">
        <v>100</v>
      </c>
      <c r="G926" s="51" t="n">
        <f aca="false">G927</f>
        <v>24281661</v>
      </c>
      <c r="H926" s="52" t="n">
        <f aca="false">H927</f>
        <v>24000648.8</v>
      </c>
      <c r="I926" s="18" t="n">
        <f aca="false">(H926/G926)*100</f>
        <v>98.8426977874372</v>
      </c>
    </row>
    <row r="927" customFormat="false" ht="15.75" hidden="false" customHeight="false" outlineLevel="0" collapsed="false">
      <c r="A927" s="34" t="s">
        <v>673</v>
      </c>
      <c r="B927" s="31" t="s">
        <v>686</v>
      </c>
      <c r="C927" s="31" t="s">
        <v>265</v>
      </c>
      <c r="D927" s="31" t="s">
        <v>18</v>
      </c>
      <c r="E927" s="50" t="s">
        <v>761</v>
      </c>
      <c r="F927" s="54" t="n">
        <v>110</v>
      </c>
      <c r="G927" s="35" t="n">
        <f aca="false">23949461+200100+328200+11100-199300-3900-4000</f>
        <v>24281661</v>
      </c>
      <c r="H927" s="36" t="n">
        <v>24000648.8</v>
      </c>
      <c r="I927" s="18" t="n">
        <f aca="false">(H927/G927)*100</f>
        <v>98.8426977874372</v>
      </c>
    </row>
    <row r="928" customFormat="false" ht="31.5" hidden="false" customHeight="false" outlineLevel="0" collapsed="false">
      <c r="A928" s="34" t="s">
        <v>39</v>
      </c>
      <c r="B928" s="31" t="s">
        <v>686</v>
      </c>
      <c r="C928" s="31" t="s">
        <v>265</v>
      </c>
      <c r="D928" s="31" t="s">
        <v>18</v>
      </c>
      <c r="E928" s="50" t="s">
        <v>761</v>
      </c>
      <c r="F928" s="31" t="s">
        <v>40</v>
      </c>
      <c r="G928" s="51" t="n">
        <f aca="false">G929</f>
        <v>10438367</v>
      </c>
      <c r="H928" s="52" t="n">
        <f aca="false">H929</f>
        <v>9942449.79</v>
      </c>
      <c r="I928" s="18" t="n">
        <f aca="false">(H928/G928)*100</f>
        <v>95.2490920275173</v>
      </c>
    </row>
    <row r="929" customFormat="false" ht="31.5" hidden="false" customHeight="false" outlineLevel="0" collapsed="false">
      <c r="A929" s="70" t="s">
        <v>41</v>
      </c>
      <c r="B929" s="31" t="s">
        <v>686</v>
      </c>
      <c r="C929" s="31" t="s">
        <v>265</v>
      </c>
      <c r="D929" s="31" t="s">
        <v>18</v>
      </c>
      <c r="E929" s="50" t="s">
        <v>761</v>
      </c>
      <c r="F929" s="31" t="s">
        <v>42</v>
      </c>
      <c r="G929" s="35" t="n">
        <f aca="false">11033267-75000-15200-58300-60500-97200-258500-31200+1000</f>
        <v>10438367</v>
      </c>
      <c r="H929" s="36" t="n">
        <v>9942449.79</v>
      </c>
      <c r="I929" s="18" t="n">
        <f aca="false">(H929/G929)*100</f>
        <v>95.2490920275173</v>
      </c>
    </row>
    <row r="930" customFormat="false" ht="15.75" hidden="false" customHeight="false" outlineLevel="0" collapsed="false">
      <c r="A930" s="34" t="s">
        <v>73</v>
      </c>
      <c r="B930" s="31" t="s">
        <v>686</v>
      </c>
      <c r="C930" s="31" t="s">
        <v>265</v>
      </c>
      <c r="D930" s="31" t="s">
        <v>18</v>
      </c>
      <c r="E930" s="50" t="s">
        <v>761</v>
      </c>
      <c r="F930" s="31" t="s">
        <v>74</v>
      </c>
      <c r="G930" s="51" t="n">
        <f aca="false">G931</f>
        <v>293557</v>
      </c>
      <c r="H930" s="52" t="n">
        <f aca="false">H931</f>
        <v>293411.96</v>
      </c>
      <c r="I930" s="18" t="n">
        <f aca="false">(H930/G930)*100</f>
        <v>99.9505922188877</v>
      </c>
    </row>
    <row r="931" customFormat="false" ht="31.5" hidden="false" customHeight="false" outlineLevel="0" collapsed="false">
      <c r="A931" s="63" t="s">
        <v>75</v>
      </c>
      <c r="B931" s="31" t="s">
        <v>686</v>
      </c>
      <c r="C931" s="31" t="s">
        <v>265</v>
      </c>
      <c r="D931" s="31" t="s">
        <v>18</v>
      </c>
      <c r="E931" s="50" t="s">
        <v>761</v>
      </c>
      <c r="F931" s="31" t="s">
        <v>76</v>
      </c>
      <c r="G931" s="35" t="n">
        <f aca="false">51134+77285+321182+89825+33449+52982-131800-33400-131800-35300</f>
        <v>293557</v>
      </c>
      <c r="H931" s="36" t="n">
        <v>293411.96</v>
      </c>
      <c r="I931" s="18" t="n">
        <f aca="false">(H931/G931)*100</f>
        <v>99.9505922188877</v>
      </c>
    </row>
    <row r="932" customFormat="false" ht="15.75" hidden="false" customHeight="false" outlineLevel="0" collapsed="false">
      <c r="A932" s="30" t="s">
        <v>77</v>
      </c>
      <c r="B932" s="31" t="s">
        <v>686</v>
      </c>
      <c r="C932" s="31" t="s">
        <v>265</v>
      </c>
      <c r="D932" s="31" t="s">
        <v>18</v>
      </c>
      <c r="E932" s="50" t="s">
        <v>761</v>
      </c>
      <c r="F932" s="31" t="s">
        <v>78</v>
      </c>
      <c r="G932" s="51" t="n">
        <f aca="false">G933</f>
        <v>782570</v>
      </c>
      <c r="H932" s="52" t="n">
        <f aca="false">H933</f>
        <v>660022.04</v>
      </c>
      <c r="I932" s="18" t="n">
        <f aca="false">(H932/G932)*100</f>
        <v>84.3403197158082</v>
      </c>
    </row>
    <row r="933" customFormat="false" ht="15.75" hidden="false" customHeight="false" outlineLevel="0" collapsed="false">
      <c r="A933" s="34" t="s">
        <v>79</v>
      </c>
      <c r="B933" s="31" t="s">
        <v>686</v>
      </c>
      <c r="C933" s="31" t="s">
        <v>265</v>
      </c>
      <c r="D933" s="31" t="s">
        <v>18</v>
      </c>
      <c r="E933" s="50" t="s">
        <v>761</v>
      </c>
      <c r="F933" s="31" t="s">
        <v>80</v>
      </c>
      <c r="G933" s="35" t="n">
        <f aca="false">601400+2000+4000+1000+2000+56170+51000+51000+15000-1000</f>
        <v>782570</v>
      </c>
      <c r="H933" s="36" t="n">
        <v>660022.04</v>
      </c>
      <c r="I933" s="18" t="n">
        <f aca="false">(H933/G933)*100</f>
        <v>84.3403197158082</v>
      </c>
    </row>
    <row r="934" customFormat="false" ht="47.25" hidden="false" customHeight="false" outlineLevel="0" collapsed="false">
      <c r="A934" s="30" t="s">
        <v>607</v>
      </c>
      <c r="B934" s="31" t="s">
        <v>686</v>
      </c>
      <c r="C934" s="31" t="s">
        <v>265</v>
      </c>
      <c r="D934" s="31" t="s">
        <v>18</v>
      </c>
      <c r="E934" s="50" t="s">
        <v>762</v>
      </c>
      <c r="F934" s="50"/>
      <c r="G934" s="51" t="n">
        <f aca="false">G935</f>
        <v>601000</v>
      </c>
      <c r="H934" s="52" t="n">
        <f aca="false">H935</f>
        <v>478588.53</v>
      </c>
      <c r="I934" s="18" t="n">
        <f aca="false">(H934/G934)*100</f>
        <v>79.6320349417637</v>
      </c>
    </row>
    <row r="935" customFormat="false" ht="63" hidden="false" customHeight="false" outlineLevel="0" collapsed="false">
      <c r="A935" s="34" t="s">
        <v>25</v>
      </c>
      <c r="B935" s="31" t="s">
        <v>686</v>
      </c>
      <c r="C935" s="31" t="s">
        <v>265</v>
      </c>
      <c r="D935" s="31" t="s">
        <v>18</v>
      </c>
      <c r="E935" s="50" t="s">
        <v>762</v>
      </c>
      <c r="F935" s="54" t="n">
        <v>100</v>
      </c>
      <c r="G935" s="51" t="n">
        <f aca="false">G936</f>
        <v>601000</v>
      </c>
      <c r="H935" s="52" t="n">
        <f aca="false">H936</f>
        <v>478588.53</v>
      </c>
      <c r="I935" s="18" t="n">
        <f aca="false">(H935/G935)*100</f>
        <v>79.6320349417637</v>
      </c>
    </row>
    <row r="936" customFormat="false" ht="15.75" hidden="false" customHeight="false" outlineLevel="0" collapsed="false">
      <c r="A936" s="34" t="s">
        <v>673</v>
      </c>
      <c r="B936" s="31" t="s">
        <v>686</v>
      </c>
      <c r="C936" s="31" t="s">
        <v>265</v>
      </c>
      <c r="D936" s="31" t="s">
        <v>18</v>
      </c>
      <c r="E936" s="50" t="s">
        <v>762</v>
      </c>
      <c r="F936" s="54" t="n">
        <v>110</v>
      </c>
      <c r="G936" s="35" t="n">
        <f aca="false">103500+93500+332900+71100</f>
        <v>601000</v>
      </c>
      <c r="H936" s="36" t="n">
        <v>478588.53</v>
      </c>
      <c r="I936" s="18" t="n">
        <f aca="false">(H936/G936)*100</f>
        <v>79.6320349417637</v>
      </c>
    </row>
    <row r="937" customFormat="false" ht="47.25" hidden="false" customHeight="false" outlineLevel="0" collapsed="false">
      <c r="A937" s="30" t="s">
        <v>722</v>
      </c>
      <c r="B937" s="31" t="s">
        <v>686</v>
      </c>
      <c r="C937" s="31" t="s">
        <v>265</v>
      </c>
      <c r="D937" s="31" t="s">
        <v>18</v>
      </c>
      <c r="E937" s="50" t="s">
        <v>763</v>
      </c>
      <c r="F937" s="50"/>
      <c r="G937" s="51" t="n">
        <f aca="false">G938</f>
        <v>981900</v>
      </c>
      <c r="H937" s="52" t="n">
        <f aca="false">H938</f>
        <v>922579.22</v>
      </c>
      <c r="I937" s="18" t="n">
        <f aca="false">(H937/G937)*100</f>
        <v>93.958572156024</v>
      </c>
    </row>
    <row r="938" customFormat="false" ht="63" hidden="false" customHeight="false" outlineLevel="0" collapsed="false">
      <c r="A938" s="34" t="s">
        <v>25</v>
      </c>
      <c r="B938" s="31" t="s">
        <v>686</v>
      </c>
      <c r="C938" s="31" t="s">
        <v>265</v>
      </c>
      <c r="D938" s="31" t="s">
        <v>18</v>
      </c>
      <c r="E938" s="50" t="s">
        <v>763</v>
      </c>
      <c r="F938" s="54" t="n">
        <v>100</v>
      </c>
      <c r="G938" s="51" t="n">
        <f aca="false">G939</f>
        <v>981900</v>
      </c>
      <c r="H938" s="52" t="n">
        <f aca="false">H939</f>
        <v>922579.22</v>
      </c>
      <c r="I938" s="18" t="n">
        <f aca="false">(H938/G938)*100</f>
        <v>93.958572156024</v>
      </c>
    </row>
    <row r="939" customFormat="false" ht="15.75" hidden="false" customHeight="false" outlineLevel="0" collapsed="false">
      <c r="A939" s="34" t="s">
        <v>673</v>
      </c>
      <c r="B939" s="31" t="s">
        <v>686</v>
      </c>
      <c r="C939" s="31" t="s">
        <v>265</v>
      </c>
      <c r="D939" s="31" t="s">
        <v>18</v>
      </c>
      <c r="E939" s="50" t="s">
        <v>763</v>
      </c>
      <c r="F939" s="54" t="n">
        <v>110</v>
      </c>
      <c r="G939" s="35" t="n">
        <v>981900</v>
      </c>
      <c r="H939" s="36" t="n">
        <v>922579.22</v>
      </c>
      <c r="I939" s="18" t="n">
        <f aca="false">(H939/G939)*100</f>
        <v>93.958572156024</v>
      </c>
    </row>
    <row r="940" customFormat="false" ht="31.5" hidden="false" customHeight="false" outlineLevel="0" collapsed="false">
      <c r="A940" s="69" t="s">
        <v>92</v>
      </c>
      <c r="B940" s="27" t="s">
        <v>686</v>
      </c>
      <c r="C940" s="27" t="s">
        <v>265</v>
      </c>
      <c r="D940" s="27" t="s">
        <v>18</v>
      </c>
      <c r="E940" s="45" t="s">
        <v>94</v>
      </c>
      <c r="F940" s="27"/>
      <c r="G940" s="46" t="n">
        <f aca="false">G941</f>
        <v>50000</v>
      </c>
      <c r="H940" s="47" t="n">
        <f aca="false">H941</f>
        <v>45968</v>
      </c>
      <c r="I940" s="18" t="n">
        <f aca="false">(H940/G940)*100</f>
        <v>91.936</v>
      </c>
    </row>
    <row r="941" customFormat="false" ht="31.5" hidden="false" customHeight="false" outlineLevel="0" collapsed="false">
      <c r="A941" s="55" t="s">
        <v>614</v>
      </c>
      <c r="B941" s="27" t="s">
        <v>686</v>
      </c>
      <c r="C941" s="27" t="s">
        <v>265</v>
      </c>
      <c r="D941" s="27" t="s">
        <v>18</v>
      </c>
      <c r="E941" s="45" t="s">
        <v>217</v>
      </c>
      <c r="F941" s="27"/>
      <c r="G941" s="46" t="n">
        <f aca="false">G942</f>
        <v>50000</v>
      </c>
      <c r="H941" s="47" t="n">
        <f aca="false">H942</f>
        <v>45968</v>
      </c>
      <c r="I941" s="18" t="n">
        <f aca="false">(H941/G941)*100</f>
        <v>91.936</v>
      </c>
    </row>
    <row r="942" customFormat="false" ht="31.5" hidden="false" customHeight="false" outlineLevel="0" collapsed="false">
      <c r="A942" s="34" t="s">
        <v>764</v>
      </c>
      <c r="B942" s="31" t="s">
        <v>686</v>
      </c>
      <c r="C942" s="31" t="s">
        <v>265</v>
      </c>
      <c r="D942" s="31" t="s">
        <v>18</v>
      </c>
      <c r="E942" s="50" t="s">
        <v>222</v>
      </c>
      <c r="F942" s="31"/>
      <c r="G942" s="51" t="n">
        <f aca="false">G943</f>
        <v>50000</v>
      </c>
      <c r="H942" s="52" t="n">
        <f aca="false">H943</f>
        <v>45968</v>
      </c>
      <c r="I942" s="18" t="n">
        <f aca="false">(H942/G942)*100</f>
        <v>91.936</v>
      </c>
    </row>
    <row r="943" customFormat="false" ht="31.5" hidden="false" customHeight="false" outlineLevel="0" collapsed="false">
      <c r="A943" s="34" t="s">
        <v>180</v>
      </c>
      <c r="B943" s="31" t="s">
        <v>686</v>
      </c>
      <c r="C943" s="31" t="s">
        <v>265</v>
      </c>
      <c r="D943" s="31" t="s">
        <v>18</v>
      </c>
      <c r="E943" s="50" t="s">
        <v>765</v>
      </c>
      <c r="F943" s="31"/>
      <c r="G943" s="51" t="n">
        <f aca="false">G944</f>
        <v>50000</v>
      </c>
      <c r="H943" s="52" t="n">
        <f aca="false">H944</f>
        <v>45968</v>
      </c>
      <c r="I943" s="18" t="n">
        <f aca="false">(H943/G943)*100</f>
        <v>91.936</v>
      </c>
    </row>
    <row r="944" customFormat="false" ht="31.5" hidden="false" customHeight="false" outlineLevel="0" collapsed="false">
      <c r="A944" s="70" t="s">
        <v>109</v>
      </c>
      <c r="B944" s="31" t="s">
        <v>686</v>
      </c>
      <c r="C944" s="31" t="s">
        <v>265</v>
      </c>
      <c r="D944" s="31" t="s">
        <v>18</v>
      </c>
      <c r="E944" s="50" t="s">
        <v>765</v>
      </c>
      <c r="F944" s="31" t="s">
        <v>298</v>
      </c>
      <c r="G944" s="51" t="n">
        <f aca="false">G945</f>
        <v>50000</v>
      </c>
      <c r="H944" s="52" t="n">
        <f aca="false">H945</f>
        <v>45968</v>
      </c>
      <c r="I944" s="18" t="n">
        <f aca="false">(H944/G944)*100</f>
        <v>91.936</v>
      </c>
    </row>
    <row r="945" customFormat="false" ht="15.75" hidden="false" customHeight="false" outlineLevel="0" collapsed="false">
      <c r="A945" s="70" t="s">
        <v>299</v>
      </c>
      <c r="B945" s="31" t="s">
        <v>686</v>
      </c>
      <c r="C945" s="31" t="s">
        <v>265</v>
      </c>
      <c r="D945" s="31" t="s">
        <v>18</v>
      </c>
      <c r="E945" s="50" t="s">
        <v>765</v>
      </c>
      <c r="F945" s="31" t="s">
        <v>300</v>
      </c>
      <c r="G945" s="35" t="n">
        <v>50000</v>
      </c>
      <c r="H945" s="36" t="n">
        <v>45968</v>
      </c>
      <c r="I945" s="18" t="n">
        <f aca="false">(H945/G945)*100</f>
        <v>91.936</v>
      </c>
    </row>
    <row r="946" customFormat="false" ht="31.9" hidden="false" customHeight="true" outlineLevel="0" collapsed="false">
      <c r="A946" s="212" t="s">
        <v>644</v>
      </c>
      <c r="B946" s="27" t="s">
        <v>686</v>
      </c>
      <c r="C946" s="27" t="s">
        <v>265</v>
      </c>
      <c r="D946" s="27" t="s">
        <v>18</v>
      </c>
      <c r="E946" s="27" t="s">
        <v>645</v>
      </c>
      <c r="F946" s="27"/>
      <c r="G946" s="46" t="n">
        <f aca="false">G947</f>
        <v>75000</v>
      </c>
      <c r="H946" s="47" t="n">
        <f aca="false">H947</f>
        <v>75000</v>
      </c>
      <c r="I946" s="18" t="n">
        <f aca="false">(H946/G946)*100</f>
        <v>100</v>
      </c>
    </row>
    <row r="947" customFormat="false" ht="15.75" hidden="false" customHeight="false" outlineLevel="0" collapsed="false">
      <c r="A947" s="70" t="s">
        <v>646</v>
      </c>
      <c r="B947" s="31" t="s">
        <v>686</v>
      </c>
      <c r="C947" s="31" t="s">
        <v>265</v>
      </c>
      <c r="D947" s="31" t="s">
        <v>18</v>
      </c>
      <c r="E947" s="31" t="s">
        <v>647</v>
      </c>
      <c r="F947" s="31"/>
      <c r="G947" s="51" t="n">
        <f aca="false">G948</f>
        <v>75000</v>
      </c>
      <c r="H947" s="52" t="n">
        <f aca="false">H948</f>
        <v>75000</v>
      </c>
      <c r="I947" s="18" t="n">
        <f aca="false">(H947/G947)*100</f>
        <v>100</v>
      </c>
    </row>
    <row r="948" customFormat="false" ht="31.5" hidden="false" customHeight="false" outlineLevel="0" collapsed="false">
      <c r="A948" s="70" t="s">
        <v>688</v>
      </c>
      <c r="B948" s="31" t="s">
        <v>686</v>
      </c>
      <c r="C948" s="31" t="s">
        <v>265</v>
      </c>
      <c r="D948" s="31" t="s">
        <v>18</v>
      </c>
      <c r="E948" s="31" t="s">
        <v>689</v>
      </c>
      <c r="F948" s="31"/>
      <c r="G948" s="51" t="n">
        <f aca="false">G949</f>
        <v>75000</v>
      </c>
      <c r="H948" s="52" t="n">
        <f aca="false">H949</f>
        <v>75000</v>
      </c>
      <c r="I948" s="18" t="n">
        <f aca="false">(H948/G948)*100</f>
        <v>100</v>
      </c>
    </row>
    <row r="949" customFormat="false" ht="31.5" hidden="false" customHeight="false" outlineLevel="0" collapsed="false">
      <c r="A949" s="70" t="s">
        <v>109</v>
      </c>
      <c r="B949" s="31" t="s">
        <v>686</v>
      </c>
      <c r="C949" s="31" t="s">
        <v>265</v>
      </c>
      <c r="D949" s="31" t="s">
        <v>18</v>
      </c>
      <c r="E949" s="31" t="s">
        <v>689</v>
      </c>
      <c r="F949" s="31" t="s">
        <v>298</v>
      </c>
      <c r="G949" s="51" t="n">
        <f aca="false">G950</f>
        <v>75000</v>
      </c>
      <c r="H949" s="52" t="n">
        <f aca="false">H950</f>
        <v>75000</v>
      </c>
      <c r="I949" s="18" t="n">
        <f aca="false">(H949/G949)*100</f>
        <v>100</v>
      </c>
    </row>
    <row r="950" customFormat="false" ht="15.75" hidden="false" customHeight="false" outlineLevel="0" collapsed="false">
      <c r="A950" s="70" t="s">
        <v>299</v>
      </c>
      <c r="B950" s="31" t="s">
        <v>686</v>
      </c>
      <c r="C950" s="31" t="s">
        <v>265</v>
      </c>
      <c r="D950" s="31" t="s">
        <v>18</v>
      </c>
      <c r="E950" s="31" t="s">
        <v>689</v>
      </c>
      <c r="F950" s="31" t="s">
        <v>300</v>
      </c>
      <c r="G950" s="35" t="n">
        <v>75000</v>
      </c>
      <c r="H950" s="36" t="n">
        <v>75000</v>
      </c>
      <c r="I950" s="18" t="n">
        <f aca="false">(H950/G950)*100</f>
        <v>100</v>
      </c>
    </row>
    <row r="951" customFormat="false" ht="37.5" hidden="false" customHeight="false" outlineLevel="0" collapsed="false">
      <c r="A951" s="25" t="s">
        <v>766</v>
      </c>
      <c r="B951" s="26" t="s">
        <v>686</v>
      </c>
      <c r="C951" s="26" t="s">
        <v>265</v>
      </c>
      <c r="D951" s="26" t="s">
        <v>30</v>
      </c>
      <c r="E951" s="26"/>
      <c r="F951" s="68"/>
      <c r="G951" s="28" t="n">
        <f aca="false">G952+G987+G971</f>
        <v>11845029</v>
      </c>
      <c r="H951" s="29" t="n">
        <f aca="false">H952+H987+H971</f>
        <v>11715232.2</v>
      </c>
      <c r="I951" s="18" t="n">
        <f aca="false">(H951/G951)*100</f>
        <v>98.9042086769057</v>
      </c>
    </row>
    <row r="952" customFormat="false" ht="33" hidden="false" customHeight="true" outlineLevel="0" collapsed="false">
      <c r="A952" s="43" t="s">
        <v>693</v>
      </c>
      <c r="B952" s="27" t="s">
        <v>686</v>
      </c>
      <c r="C952" s="27" t="s">
        <v>265</v>
      </c>
      <c r="D952" s="27" t="s">
        <v>30</v>
      </c>
      <c r="E952" s="27" t="s">
        <v>694</v>
      </c>
      <c r="F952" s="72"/>
      <c r="G952" s="56" t="n">
        <f aca="false">G953+G962</f>
        <v>11745029</v>
      </c>
      <c r="H952" s="12" t="n">
        <f aca="false">H953+H962</f>
        <v>11619182.2</v>
      </c>
      <c r="I952" s="18" t="n">
        <f aca="false">(H952/G952)*100</f>
        <v>98.9285100956328</v>
      </c>
    </row>
    <row r="953" customFormat="false" ht="47.25" hidden="false" customHeight="false" outlineLevel="0" collapsed="false">
      <c r="A953" s="69" t="s">
        <v>695</v>
      </c>
      <c r="B953" s="27" t="s">
        <v>686</v>
      </c>
      <c r="C953" s="27" t="s">
        <v>265</v>
      </c>
      <c r="D953" s="27" t="s">
        <v>30</v>
      </c>
      <c r="E953" s="27" t="s">
        <v>696</v>
      </c>
      <c r="F953" s="27"/>
      <c r="G953" s="46" t="n">
        <f aca="false">G954</f>
        <v>2281500</v>
      </c>
      <c r="H953" s="47" t="n">
        <f aca="false">H954</f>
        <v>2238922.35</v>
      </c>
      <c r="I953" s="18" t="n">
        <f aca="false">(H953/G953)*100</f>
        <v>98.1337869822485</v>
      </c>
    </row>
    <row r="954" customFormat="false" ht="31.5" hidden="false" customHeight="false" outlineLevel="0" collapsed="false">
      <c r="A954" s="70" t="s">
        <v>767</v>
      </c>
      <c r="B954" s="31" t="s">
        <v>686</v>
      </c>
      <c r="C954" s="31" t="s">
        <v>265</v>
      </c>
      <c r="D954" s="31" t="s">
        <v>30</v>
      </c>
      <c r="E954" s="31" t="s">
        <v>768</v>
      </c>
      <c r="F954" s="31"/>
      <c r="G954" s="51" t="n">
        <f aca="false">G955</f>
        <v>2281500</v>
      </c>
      <c r="H954" s="52" t="n">
        <f aca="false">H955</f>
        <v>2238922.35</v>
      </c>
      <c r="I954" s="18" t="n">
        <f aca="false">(H954/G954)*100</f>
        <v>98.1337869822485</v>
      </c>
    </row>
    <row r="955" customFormat="false" ht="15.75" hidden="false" customHeight="false" outlineLevel="0" collapsed="false">
      <c r="A955" s="30" t="s">
        <v>71</v>
      </c>
      <c r="B955" s="31" t="s">
        <v>686</v>
      </c>
      <c r="C955" s="31" t="s">
        <v>265</v>
      </c>
      <c r="D955" s="31" t="s">
        <v>30</v>
      </c>
      <c r="E955" s="31" t="s">
        <v>769</v>
      </c>
      <c r="F955" s="31"/>
      <c r="G955" s="51" t="n">
        <f aca="false">G956+G958+G960</f>
        <v>2281500</v>
      </c>
      <c r="H955" s="52" t="n">
        <f aca="false">H956+H958+H960</f>
        <v>2238922.35</v>
      </c>
      <c r="I955" s="18" t="n">
        <f aca="false">(H955/G955)*100</f>
        <v>98.1337869822485</v>
      </c>
    </row>
    <row r="956" customFormat="false" ht="63" hidden="false" customHeight="false" outlineLevel="0" collapsed="false">
      <c r="A956" s="34" t="s">
        <v>25</v>
      </c>
      <c r="B956" s="31" t="s">
        <v>686</v>
      </c>
      <c r="C956" s="31" t="s">
        <v>265</v>
      </c>
      <c r="D956" s="31" t="s">
        <v>30</v>
      </c>
      <c r="E956" s="31" t="s">
        <v>769</v>
      </c>
      <c r="F956" s="71" t="n">
        <v>100</v>
      </c>
      <c r="G956" s="51" t="n">
        <f aca="false">G957</f>
        <v>2069800</v>
      </c>
      <c r="H956" s="52" t="n">
        <f aca="false">H957</f>
        <v>2067051.61</v>
      </c>
      <c r="I956" s="18" t="n">
        <f aca="false">(H956/G956)*100</f>
        <v>99.867214706735</v>
      </c>
    </row>
    <row r="957" customFormat="false" ht="31.5" hidden="false" customHeight="false" outlineLevel="0" collapsed="false">
      <c r="A957" s="34" t="s">
        <v>27</v>
      </c>
      <c r="B957" s="31" t="s">
        <v>686</v>
      </c>
      <c r="C957" s="31" t="s">
        <v>265</v>
      </c>
      <c r="D957" s="31" t="s">
        <v>30</v>
      </c>
      <c r="E957" s="31" t="s">
        <v>769</v>
      </c>
      <c r="F957" s="71" t="n">
        <v>120</v>
      </c>
      <c r="G957" s="35" t="n">
        <f aca="false">2109000+21000-200-29000-14000-17000</f>
        <v>2069800</v>
      </c>
      <c r="H957" s="36" t="n">
        <v>2067051.61</v>
      </c>
      <c r="I957" s="18" t="n">
        <f aca="false">(H957/G957)*100</f>
        <v>99.867214706735</v>
      </c>
    </row>
    <row r="958" customFormat="false" ht="30" hidden="false" customHeight="true" outlineLevel="0" collapsed="false">
      <c r="A958" s="34" t="s">
        <v>39</v>
      </c>
      <c r="B958" s="31" t="s">
        <v>686</v>
      </c>
      <c r="C958" s="31" t="s">
        <v>265</v>
      </c>
      <c r="D958" s="31" t="s">
        <v>30</v>
      </c>
      <c r="E958" s="31" t="s">
        <v>769</v>
      </c>
      <c r="F958" s="71" t="n">
        <v>200</v>
      </c>
      <c r="G958" s="51" t="n">
        <f aca="false">G959</f>
        <v>207500</v>
      </c>
      <c r="H958" s="52" t="n">
        <f aca="false">H959</f>
        <v>168722.74</v>
      </c>
      <c r="I958" s="18" t="n">
        <f aca="false">(H958/G958)*100</f>
        <v>81.3121638554217</v>
      </c>
    </row>
    <row r="959" customFormat="false" ht="31.5" hidden="false" customHeight="false" outlineLevel="0" collapsed="false">
      <c r="A959" s="34" t="s">
        <v>41</v>
      </c>
      <c r="B959" s="31" t="s">
        <v>686</v>
      </c>
      <c r="C959" s="31" t="s">
        <v>265</v>
      </c>
      <c r="D959" s="31" t="s">
        <v>30</v>
      </c>
      <c r="E959" s="31" t="s">
        <v>769</v>
      </c>
      <c r="F959" s="71" t="n">
        <v>240</v>
      </c>
      <c r="G959" s="35" t="n">
        <f aca="false">215000+9200-16700</f>
        <v>207500</v>
      </c>
      <c r="H959" s="36" t="n">
        <v>168722.74</v>
      </c>
      <c r="I959" s="18" t="n">
        <f aca="false">(H959/G959)*100</f>
        <v>81.3121638554217</v>
      </c>
    </row>
    <row r="960" customFormat="false" ht="15.75" hidden="false" customHeight="false" outlineLevel="0" collapsed="false">
      <c r="A960" s="34" t="s">
        <v>77</v>
      </c>
      <c r="B960" s="31" t="s">
        <v>686</v>
      </c>
      <c r="C960" s="31" t="s">
        <v>265</v>
      </c>
      <c r="D960" s="31" t="s">
        <v>30</v>
      </c>
      <c r="E960" s="31" t="s">
        <v>769</v>
      </c>
      <c r="F960" s="31" t="s">
        <v>78</v>
      </c>
      <c r="G960" s="51" t="n">
        <f aca="false">G961</f>
        <v>4200</v>
      </c>
      <c r="H960" s="52" t="n">
        <f aca="false">H961</f>
        <v>3148</v>
      </c>
      <c r="I960" s="18" t="n">
        <f aca="false">(H960/G960)*100</f>
        <v>74.952380952381</v>
      </c>
    </row>
    <row r="961" customFormat="false" ht="15.75" hidden="false" customHeight="false" outlineLevel="0" collapsed="false">
      <c r="A961" s="34" t="s">
        <v>79</v>
      </c>
      <c r="B961" s="31" t="s">
        <v>686</v>
      </c>
      <c r="C961" s="31" t="s">
        <v>265</v>
      </c>
      <c r="D961" s="31" t="s">
        <v>30</v>
      </c>
      <c r="E961" s="31" t="s">
        <v>769</v>
      </c>
      <c r="F961" s="31" t="s">
        <v>80</v>
      </c>
      <c r="G961" s="35" t="n">
        <f aca="false">1000+3000+200</f>
        <v>4200</v>
      </c>
      <c r="H961" s="36" t="n">
        <v>3148</v>
      </c>
      <c r="I961" s="18" t="n">
        <f aca="false">(H961/G961)*100</f>
        <v>74.952380952381</v>
      </c>
    </row>
    <row r="962" customFormat="false" ht="31.5" hidden="false" customHeight="false" outlineLevel="0" collapsed="false">
      <c r="A962" s="43" t="s">
        <v>770</v>
      </c>
      <c r="B962" s="27" t="s">
        <v>686</v>
      </c>
      <c r="C962" s="27" t="s">
        <v>265</v>
      </c>
      <c r="D962" s="27" t="s">
        <v>30</v>
      </c>
      <c r="E962" s="27" t="s">
        <v>771</v>
      </c>
      <c r="F962" s="27"/>
      <c r="G962" s="46" t="n">
        <f aca="false">G963</f>
        <v>9463529</v>
      </c>
      <c r="H962" s="47" t="n">
        <f aca="false">H963</f>
        <v>9380259.85</v>
      </c>
      <c r="I962" s="18" t="n">
        <f aca="false">(H962/G962)*100</f>
        <v>99.1201046670856</v>
      </c>
    </row>
    <row r="963" customFormat="false" ht="31.5" hidden="false" customHeight="false" outlineLevel="0" collapsed="false">
      <c r="A963" s="30" t="s">
        <v>772</v>
      </c>
      <c r="B963" s="31" t="s">
        <v>686</v>
      </c>
      <c r="C963" s="31" t="s">
        <v>265</v>
      </c>
      <c r="D963" s="31" t="s">
        <v>30</v>
      </c>
      <c r="E963" s="31" t="s">
        <v>773</v>
      </c>
      <c r="F963" s="31"/>
      <c r="G963" s="51" t="n">
        <f aca="false">G964</f>
        <v>9463529</v>
      </c>
      <c r="H963" s="52" t="n">
        <f aca="false">H964</f>
        <v>9380259.85</v>
      </c>
      <c r="I963" s="18" t="n">
        <f aca="false">(H963/G963)*100</f>
        <v>99.1201046670856</v>
      </c>
    </row>
    <row r="964" customFormat="false" ht="31.5" hidden="false" customHeight="false" outlineLevel="0" collapsed="false">
      <c r="A964" s="30" t="s">
        <v>107</v>
      </c>
      <c r="B964" s="31" t="s">
        <v>686</v>
      </c>
      <c r="C964" s="31" t="s">
        <v>265</v>
      </c>
      <c r="D964" s="31" t="s">
        <v>30</v>
      </c>
      <c r="E964" s="31" t="s">
        <v>774</v>
      </c>
      <c r="F964" s="54"/>
      <c r="G964" s="32" t="n">
        <f aca="false">G965+G967+G969</f>
        <v>9463529</v>
      </c>
      <c r="H964" s="33" t="n">
        <f aca="false">H965+H967+H969</f>
        <v>9380259.85</v>
      </c>
      <c r="I964" s="18" t="n">
        <f aca="false">(H964/G964)*100</f>
        <v>99.1201046670856</v>
      </c>
    </row>
    <row r="965" customFormat="false" ht="63" hidden="false" customHeight="false" outlineLevel="0" collapsed="false">
      <c r="A965" s="34" t="s">
        <v>25</v>
      </c>
      <c r="B965" s="31" t="s">
        <v>686</v>
      </c>
      <c r="C965" s="31" t="s">
        <v>265</v>
      </c>
      <c r="D965" s="31" t="s">
        <v>30</v>
      </c>
      <c r="E965" s="31" t="s">
        <v>774</v>
      </c>
      <c r="F965" s="54" t="n">
        <v>100</v>
      </c>
      <c r="G965" s="32" t="n">
        <f aca="false">G966</f>
        <v>8090389</v>
      </c>
      <c r="H965" s="33" t="n">
        <f aca="false">H966</f>
        <v>8055668.86</v>
      </c>
      <c r="I965" s="18" t="n">
        <f aca="false">(H965/G965)*100</f>
        <v>99.5708470878224</v>
      </c>
    </row>
    <row r="966" customFormat="false" ht="15.75" hidden="false" customHeight="false" outlineLevel="0" collapsed="false">
      <c r="A966" s="34" t="s">
        <v>673</v>
      </c>
      <c r="B966" s="31" t="s">
        <v>686</v>
      </c>
      <c r="C966" s="31" t="s">
        <v>265</v>
      </c>
      <c r="D966" s="31" t="s">
        <v>30</v>
      </c>
      <c r="E966" s="31" t="s">
        <v>774</v>
      </c>
      <c r="F966" s="54" t="n">
        <v>110</v>
      </c>
      <c r="G966" s="35" t="n">
        <f aca="false">8812000-750011+28600-200</f>
        <v>8090389</v>
      </c>
      <c r="H966" s="36" t="n">
        <v>8055668.86</v>
      </c>
      <c r="I966" s="18" t="n">
        <f aca="false">(H966/G966)*100</f>
        <v>99.5708470878224</v>
      </c>
    </row>
    <row r="967" customFormat="false" ht="31.5" hidden="false" customHeight="false" outlineLevel="0" collapsed="false">
      <c r="A967" s="34" t="s">
        <v>39</v>
      </c>
      <c r="B967" s="31" t="s">
        <v>686</v>
      </c>
      <c r="C967" s="31" t="s">
        <v>265</v>
      </c>
      <c r="D967" s="31" t="s">
        <v>30</v>
      </c>
      <c r="E967" s="31" t="s">
        <v>774</v>
      </c>
      <c r="F967" s="31" t="s">
        <v>40</v>
      </c>
      <c r="G967" s="51" t="n">
        <f aca="false">G968</f>
        <v>1368400</v>
      </c>
      <c r="H967" s="52" t="n">
        <f aca="false">H968</f>
        <v>1321954.99</v>
      </c>
      <c r="I967" s="18" t="n">
        <f aca="false">(H967/G967)*100</f>
        <v>96.6058893598363</v>
      </c>
    </row>
    <row r="968" customFormat="false" ht="39" hidden="false" customHeight="true" outlineLevel="0" collapsed="false">
      <c r="A968" s="70" t="s">
        <v>41</v>
      </c>
      <c r="B968" s="31" t="s">
        <v>686</v>
      </c>
      <c r="C968" s="31" t="s">
        <v>265</v>
      </c>
      <c r="D968" s="31" t="s">
        <v>30</v>
      </c>
      <c r="E968" s="31" t="s">
        <v>774</v>
      </c>
      <c r="F968" s="31" t="s">
        <v>42</v>
      </c>
      <c r="G968" s="35" t="n">
        <f aca="false">1294000+104500-28600-1500</f>
        <v>1368400</v>
      </c>
      <c r="H968" s="36" t="n">
        <v>1321954.99</v>
      </c>
      <c r="I968" s="18" t="n">
        <f aca="false">(H968/G968)*100</f>
        <v>96.6058893598363</v>
      </c>
    </row>
    <row r="969" customFormat="false" ht="39" hidden="false" customHeight="true" outlineLevel="0" collapsed="false">
      <c r="A969" s="30" t="s">
        <v>77</v>
      </c>
      <c r="B969" s="31" t="s">
        <v>686</v>
      </c>
      <c r="C969" s="31" t="s">
        <v>265</v>
      </c>
      <c r="D969" s="31" t="s">
        <v>30</v>
      </c>
      <c r="E969" s="31" t="s">
        <v>774</v>
      </c>
      <c r="F969" s="31" t="s">
        <v>78</v>
      </c>
      <c r="G969" s="51" t="n">
        <f aca="false">G970</f>
        <v>4740</v>
      </c>
      <c r="H969" s="52" t="n">
        <f aca="false">H970</f>
        <v>2636</v>
      </c>
      <c r="I969" s="18" t="n">
        <f aca="false">(H969/G969)*100</f>
        <v>55.6118143459916</v>
      </c>
    </row>
    <row r="970" customFormat="false" ht="15.75" hidden="false" customHeight="false" outlineLevel="0" collapsed="false">
      <c r="A970" s="34" t="s">
        <v>79</v>
      </c>
      <c r="B970" s="31" t="s">
        <v>686</v>
      </c>
      <c r="C970" s="31" t="s">
        <v>265</v>
      </c>
      <c r="D970" s="31" t="s">
        <v>30</v>
      </c>
      <c r="E970" s="31" t="s">
        <v>774</v>
      </c>
      <c r="F970" s="31" t="s">
        <v>80</v>
      </c>
      <c r="G970" s="35" t="n">
        <f aca="false">3040+1500+200</f>
        <v>4740</v>
      </c>
      <c r="H970" s="36" t="n">
        <v>2636</v>
      </c>
      <c r="I970" s="18" t="n">
        <f aca="false">(H970/G970)*100</f>
        <v>55.6118143459916</v>
      </c>
    </row>
    <row r="971" customFormat="false" ht="31.5" hidden="false" customHeight="false" outlineLevel="0" collapsed="false">
      <c r="A971" s="69" t="s">
        <v>92</v>
      </c>
      <c r="B971" s="27" t="s">
        <v>686</v>
      </c>
      <c r="C971" s="27" t="s">
        <v>265</v>
      </c>
      <c r="D971" s="27" t="s">
        <v>30</v>
      </c>
      <c r="E971" s="27" t="s">
        <v>94</v>
      </c>
      <c r="F971" s="27"/>
      <c r="G971" s="46" t="n">
        <f aca="false">G972</f>
        <v>85000</v>
      </c>
      <c r="H971" s="47" t="n">
        <f aca="false">H972</f>
        <v>81050</v>
      </c>
      <c r="I971" s="18" t="n">
        <f aca="false">(H971/G971)*100</f>
        <v>95.3529411764706</v>
      </c>
    </row>
    <row r="972" customFormat="false" ht="47.25" hidden="false" customHeight="false" outlineLevel="0" collapsed="false">
      <c r="A972" s="69" t="s">
        <v>619</v>
      </c>
      <c r="B972" s="27" t="s">
        <v>686</v>
      </c>
      <c r="C972" s="27" t="s">
        <v>265</v>
      </c>
      <c r="D972" s="27" t="s">
        <v>30</v>
      </c>
      <c r="E972" s="27" t="s">
        <v>620</v>
      </c>
      <c r="F972" s="27"/>
      <c r="G972" s="46" t="n">
        <f aca="false">G973+G980</f>
        <v>85000</v>
      </c>
      <c r="H972" s="47" t="n">
        <f aca="false">H973+H980</f>
        <v>81050</v>
      </c>
      <c r="I972" s="18" t="n">
        <f aca="false">(H972/G972)*100</f>
        <v>95.3529411764706</v>
      </c>
    </row>
    <row r="973" customFormat="false" ht="39" hidden="false" customHeight="true" outlineLevel="0" collapsed="false">
      <c r="A973" s="70" t="s">
        <v>621</v>
      </c>
      <c r="B973" s="31" t="s">
        <v>686</v>
      </c>
      <c r="C973" s="31" t="s">
        <v>265</v>
      </c>
      <c r="D973" s="31" t="s">
        <v>30</v>
      </c>
      <c r="E973" s="31" t="s">
        <v>622</v>
      </c>
      <c r="F973" s="31"/>
      <c r="G973" s="51" t="n">
        <f aca="false">G974+G977</f>
        <v>63000</v>
      </c>
      <c r="H973" s="52" t="n">
        <f aca="false">H974+H977</f>
        <v>63000</v>
      </c>
      <c r="I973" s="18" t="n">
        <f aca="false">(H973/G973)*100</f>
        <v>100</v>
      </c>
    </row>
    <row r="974" customFormat="false" ht="31.5" hidden="false" customHeight="false" outlineLevel="0" collapsed="false">
      <c r="A974" s="70" t="s">
        <v>625</v>
      </c>
      <c r="B974" s="31" t="s">
        <v>686</v>
      </c>
      <c r="C974" s="31" t="s">
        <v>265</v>
      </c>
      <c r="D974" s="31" t="s">
        <v>30</v>
      </c>
      <c r="E974" s="31" t="s">
        <v>626</v>
      </c>
      <c r="F974" s="31"/>
      <c r="G974" s="51" t="n">
        <f aca="false">G975</f>
        <v>34000</v>
      </c>
      <c r="H974" s="52" t="n">
        <f aca="false">H975</f>
        <v>34000</v>
      </c>
      <c r="I974" s="18" t="n">
        <f aca="false">(H974/G974)*100</f>
        <v>100</v>
      </c>
    </row>
    <row r="975" customFormat="false" ht="51.6" hidden="false" customHeight="true" outlineLevel="0" collapsed="false">
      <c r="A975" s="34" t="s">
        <v>39</v>
      </c>
      <c r="B975" s="31" t="s">
        <v>686</v>
      </c>
      <c r="C975" s="31" t="s">
        <v>265</v>
      </c>
      <c r="D975" s="31" t="s">
        <v>30</v>
      </c>
      <c r="E975" s="31" t="s">
        <v>626</v>
      </c>
      <c r="F975" s="31" t="s">
        <v>40</v>
      </c>
      <c r="G975" s="51" t="n">
        <f aca="false">G976</f>
        <v>34000</v>
      </c>
      <c r="H975" s="52" t="n">
        <f aca="false">H976</f>
        <v>34000</v>
      </c>
      <c r="I975" s="18" t="n">
        <f aca="false">(H975/G975)*100</f>
        <v>100</v>
      </c>
    </row>
    <row r="976" customFormat="false" ht="31.5" hidden="false" customHeight="false" outlineLevel="0" collapsed="false">
      <c r="A976" s="70" t="s">
        <v>41</v>
      </c>
      <c r="B976" s="31" t="s">
        <v>686</v>
      </c>
      <c r="C976" s="31" t="s">
        <v>265</v>
      </c>
      <c r="D976" s="31" t="s">
        <v>30</v>
      </c>
      <c r="E976" s="31" t="s">
        <v>626</v>
      </c>
      <c r="F976" s="31" t="s">
        <v>42</v>
      </c>
      <c r="G976" s="35" t="n">
        <v>34000</v>
      </c>
      <c r="H976" s="36" t="n">
        <v>34000</v>
      </c>
      <c r="I976" s="18" t="n">
        <f aca="false">(H976/G976)*100</f>
        <v>100</v>
      </c>
    </row>
    <row r="977" customFormat="false" ht="39" hidden="false" customHeight="true" outlineLevel="0" collapsed="false">
      <c r="A977" s="70" t="s">
        <v>184</v>
      </c>
      <c r="B977" s="31" t="s">
        <v>686</v>
      </c>
      <c r="C977" s="31" t="s">
        <v>265</v>
      </c>
      <c r="D977" s="31" t="s">
        <v>30</v>
      </c>
      <c r="E977" s="31" t="s">
        <v>775</v>
      </c>
      <c r="F977" s="31"/>
      <c r="G977" s="51" t="n">
        <f aca="false">G978</f>
        <v>29000</v>
      </c>
      <c r="H977" s="52" t="n">
        <f aca="false">H978</f>
        <v>29000</v>
      </c>
      <c r="I977" s="18" t="n">
        <f aca="false">(H977/G977)*100</f>
        <v>100</v>
      </c>
    </row>
    <row r="978" customFormat="false" ht="31.9" hidden="false" customHeight="true" outlineLevel="0" collapsed="false">
      <c r="A978" s="34" t="s">
        <v>39</v>
      </c>
      <c r="B978" s="31" t="s">
        <v>686</v>
      </c>
      <c r="C978" s="31" t="s">
        <v>265</v>
      </c>
      <c r="D978" s="31" t="s">
        <v>30</v>
      </c>
      <c r="E978" s="31" t="s">
        <v>775</v>
      </c>
      <c r="F978" s="31" t="s">
        <v>40</v>
      </c>
      <c r="G978" s="51" t="n">
        <f aca="false">G979</f>
        <v>29000</v>
      </c>
      <c r="H978" s="52" t="n">
        <f aca="false">H979</f>
        <v>29000</v>
      </c>
      <c r="I978" s="18" t="n">
        <f aca="false">(H978/G978)*100</f>
        <v>100</v>
      </c>
    </row>
    <row r="979" customFormat="false" ht="31.9" hidden="false" customHeight="true" outlineLevel="0" collapsed="false">
      <c r="A979" s="70" t="s">
        <v>41</v>
      </c>
      <c r="B979" s="31" t="s">
        <v>686</v>
      </c>
      <c r="C979" s="31" t="s">
        <v>265</v>
      </c>
      <c r="D979" s="31" t="s">
        <v>30</v>
      </c>
      <c r="E979" s="31" t="s">
        <v>775</v>
      </c>
      <c r="F979" s="31" t="s">
        <v>42</v>
      </c>
      <c r="G979" s="35" t="n">
        <v>29000</v>
      </c>
      <c r="H979" s="36" t="n">
        <v>29000</v>
      </c>
      <c r="I979" s="18" t="n">
        <f aca="false">(H979/G979)*100</f>
        <v>100</v>
      </c>
    </row>
    <row r="980" customFormat="false" ht="40.9" hidden="false" customHeight="true" outlineLevel="0" collapsed="false">
      <c r="A980" s="70" t="s">
        <v>776</v>
      </c>
      <c r="B980" s="31" t="s">
        <v>686</v>
      </c>
      <c r="C980" s="31" t="s">
        <v>265</v>
      </c>
      <c r="D980" s="31" t="s">
        <v>30</v>
      </c>
      <c r="E980" s="31" t="s">
        <v>777</v>
      </c>
      <c r="F980" s="31"/>
      <c r="G980" s="51" t="n">
        <f aca="false">G981+G984</f>
        <v>22000</v>
      </c>
      <c r="H980" s="52" t="n">
        <f aca="false">H981+H984</f>
        <v>18050</v>
      </c>
      <c r="I980" s="18" t="n">
        <f aca="false">(H980/G980)*100</f>
        <v>82.0454545454546</v>
      </c>
    </row>
    <row r="981" customFormat="false" ht="15.75" hidden="false" customHeight="false" outlineLevel="0" collapsed="false">
      <c r="A981" s="70" t="s">
        <v>634</v>
      </c>
      <c r="B981" s="31" t="s">
        <v>686</v>
      </c>
      <c r="C981" s="31" t="s">
        <v>265</v>
      </c>
      <c r="D981" s="31" t="s">
        <v>30</v>
      </c>
      <c r="E981" s="31" t="s">
        <v>778</v>
      </c>
      <c r="F981" s="31"/>
      <c r="G981" s="51" t="n">
        <f aca="false">G982</f>
        <v>7000</v>
      </c>
      <c r="H981" s="52" t="n">
        <f aca="false">H982</f>
        <v>7000</v>
      </c>
      <c r="I981" s="18" t="n">
        <f aca="false">(H981/G981)*100</f>
        <v>100</v>
      </c>
    </row>
    <row r="982" customFormat="false" ht="31.5" hidden="false" customHeight="false" outlineLevel="0" collapsed="false">
      <c r="A982" s="34" t="s">
        <v>39</v>
      </c>
      <c r="B982" s="31" t="s">
        <v>686</v>
      </c>
      <c r="C982" s="31" t="s">
        <v>265</v>
      </c>
      <c r="D982" s="31" t="s">
        <v>30</v>
      </c>
      <c r="E982" s="31" t="s">
        <v>778</v>
      </c>
      <c r="F982" s="31" t="s">
        <v>40</v>
      </c>
      <c r="G982" s="51" t="n">
        <f aca="false">G983</f>
        <v>7000</v>
      </c>
      <c r="H982" s="52" t="n">
        <f aca="false">H983</f>
        <v>7000</v>
      </c>
      <c r="I982" s="18" t="n">
        <f aca="false">(H982/G982)*100</f>
        <v>100</v>
      </c>
    </row>
    <row r="983" customFormat="false" ht="31.5" hidden="false" customHeight="false" outlineLevel="0" collapsed="false">
      <c r="A983" s="70" t="s">
        <v>41</v>
      </c>
      <c r="B983" s="31" t="s">
        <v>686</v>
      </c>
      <c r="C983" s="31" t="s">
        <v>265</v>
      </c>
      <c r="D983" s="31" t="s">
        <v>30</v>
      </c>
      <c r="E983" s="31" t="s">
        <v>778</v>
      </c>
      <c r="F983" s="31" t="s">
        <v>42</v>
      </c>
      <c r="G983" s="35" t="n">
        <v>7000</v>
      </c>
      <c r="H983" s="36" t="n">
        <v>7000</v>
      </c>
      <c r="I983" s="18" t="n">
        <f aca="false">(H983/G983)*100</f>
        <v>100</v>
      </c>
    </row>
    <row r="984" customFormat="false" ht="47.25" hidden="false" customHeight="false" outlineLevel="0" collapsed="false">
      <c r="A984" s="70" t="s">
        <v>779</v>
      </c>
      <c r="B984" s="31" t="s">
        <v>686</v>
      </c>
      <c r="C984" s="31" t="s">
        <v>265</v>
      </c>
      <c r="D984" s="31" t="s">
        <v>30</v>
      </c>
      <c r="E984" s="31" t="s">
        <v>780</v>
      </c>
      <c r="F984" s="31"/>
      <c r="G984" s="51" t="n">
        <f aca="false">G985</f>
        <v>15000</v>
      </c>
      <c r="H984" s="52" t="n">
        <f aca="false">H985</f>
        <v>11050</v>
      </c>
      <c r="I984" s="18" t="n">
        <f aca="false">(H984/G984)*100</f>
        <v>73.6666666666667</v>
      </c>
    </row>
    <row r="985" customFormat="false" ht="31.5" hidden="false" customHeight="false" outlineLevel="0" collapsed="false">
      <c r="A985" s="34" t="s">
        <v>39</v>
      </c>
      <c r="B985" s="31" t="s">
        <v>686</v>
      </c>
      <c r="C985" s="31" t="s">
        <v>265</v>
      </c>
      <c r="D985" s="31" t="s">
        <v>30</v>
      </c>
      <c r="E985" s="31" t="s">
        <v>780</v>
      </c>
      <c r="F985" s="31" t="s">
        <v>40</v>
      </c>
      <c r="G985" s="51" t="n">
        <f aca="false">G986</f>
        <v>15000</v>
      </c>
      <c r="H985" s="52" t="n">
        <f aca="false">H986</f>
        <v>11050</v>
      </c>
      <c r="I985" s="18" t="n">
        <f aca="false">(H985/G985)*100</f>
        <v>73.6666666666667</v>
      </c>
    </row>
    <row r="986" customFormat="false" ht="31.5" hidden="false" customHeight="false" outlineLevel="0" collapsed="false">
      <c r="A986" s="70" t="s">
        <v>41</v>
      </c>
      <c r="B986" s="31" t="s">
        <v>686</v>
      </c>
      <c r="C986" s="31" t="s">
        <v>265</v>
      </c>
      <c r="D986" s="31" t="s">
        <v>30</v>
      </c>
      <c r="E986" s="31" t="s">
        <v>780</v>
      </c>
      <c r="F986" s="31" t="s">
        <v>42</v>
      </c>
      <c r="G986" s="35" t="n">
        <v>15000</v>
      </c>
      <c r="H986" s="36" t="n">
        <v>11050</v>
      </c>
      <c r="I986" s="18" t="n">
        <f aca="false">(H986/G986)*100</f>
        <v>73.6666666666667</v>
      </c>
    </row>
    <row r="987" customFormat="false" ht="63" hidden="false" customHeight="false" outlineLevel="0" collapsed="false">
      <c r="A987" s="69" t="s">
        <v>629</v>
      </c>
      <c r="B987" s="27" t="s">
        <v>686</v>
      </c>
      <c r="C987" s="27" t="s">
        <v>265</v>
      </c>
      <c r="D987" s="27" t="s">
        <v>30</v>
      </c>
      <c r="E987" s="27" t="s">
        <v>233</v>
      </c>
      <c r="F987" s="27"/>
      <c r="G987" s="46" t="n">
        <f aca="false">G988</f>
        <v>15000</v>
      </c>
      <c r="H987" s="47" t="n">
        <f aca="false">H988</f>
        <v>15000</v>
      </c>
      <c r="I987" s="18" t="n">
        <f aca="false">(H987/G987)*100</f>
        <v>100</v>
      </c>
    </row>
    <row r="988" customFormat="false" ht="94.5" hidden="false" customHeight="false" outlineLevel="0" collapsed="false">
      <c r="A988" s="104" t="s">
        <v>234</v>
      </c>
      <c r="B988" s="27" t="s">
        <v>686</v>
      </c>
      <c r="C988" s="27" t="s">
        <v>265</v>
      </c>
      <c r="D988" s="27" t="s">
        <v>30</v>
      </c>
      <c r="E988" s="27" t="s">
        <v>235</v>
      </c>
      <c r="F988" s="27"/>
      <c r="G988" s="46" t="n">
        <f aca="false">G989</f>
        <v>15000</v>
      </c>
      <c r="H988" s="47" t="n">
        <f aca="false">H989</f>
        <v>15000</v>
      </c>
      <c r="I988" s="18" t="n">
        <f aca="false">(H988/G988)*100</f>
        <v>100</v>
      </c>
    </row>
    <row r="989" customFormat="false" ht="63" hidden="false" customHeight="false" outlineLevel="0" collapsed="false">
      <c r="A989" s="70" t="s">
        <v>236</v>
      </c>
      <c r="B989" s="31" t="s">
        <v>686</v>
      </c>
      <c r="C989" s="31" t="s">
        <v>265</v>
      </c>
      <c r="D989" s="31" t="s">
        <v>30</v>
      </c>
      <c r="E989" s="31" t="s">
        <v>237</v>
      </c>
      <c r="F989" s="31"/>
      <c r="G989" s="51" t="n">
        <f aca="false">G990</f>
        <v>15000</v>
      </c>
      <c r="H989" s="52" t="n">
        <f aca="false">H990</f>
        <v>15000</v>
      </c>
      <c r="I989" s="18" t="n">
        <f aca="false">(H989/G989)*100</f>
        <v>100</v>
      </c>
    </row>
    <row r="990" customFormat="false" ht="31.5" hidden="false" customHeight="false" outlineLevel="0" collapsed="false">
      <c r="A990" s="70" t="s">
        <v>184</v>
      </c>
      <c r="B990" s="31" t="s">
        <v>686</v>
      </c>
      <c r="C990" s="31" t="s">
        <v>265</v>
      </c>
      <c r="D990" s="31" t="s">
        <v>30</v>
      </c>
      <c r="E990" s="31" t="s">
        <v>781</v>
      </c>
      <c r="F990" s="31"/>
      <c r="G990" s="51" t="n">
        <f aca="false">G991</f>
        <v>15000</v>
      </c>
      <c r="H990" s="52" t="n">
        <f aca="false">H991</f>
        <v>15000</v>
      </c>
      <c r="I990" s="18" t="n">
        <f aca="false">(H990/G990)*100</f>
        <v>100</v>
      </c>
    </row>
    <row r="991" customFormat="false" ht="31.5" hidden="false" customHeight="false" outlineLevel="0" collapsed="false">
      <c r="A991" s="34" t="s">
        <v>39</v>
      </c>
      <c r="B991" s="31" t="s">
        <v>686</v>
      </c>
      <c r="C991" s="31" t="s">
        <v>265</v>
      </c>
      <c r="D991" s="31" t="s">
        <v>30</v>
      </c>
      <c r="E991" s="31" t="s">
        <v>781</v>
      </c>
      <c r="F991" s="31" t="s">
        <v>40</v>
      </c>
      <c r="G991" s="51" t="n">
        <f aca="false">G992</f>
        <v>15000</v>
      </c>
      <c r="H991" s="52" t="n">
        <f aca="false">H992</f>
        <v>15000</v>
      </c>
      <c r="I991" s="18" t="n">
        <f aca="false">(H991/G991)*100</f>
        <v>100</v>
      </c>
    </row>
    <row r="992" customFormat="false" ht="31.5" hidden="false" customHeight="false" outlineLevel="0" collapsed="false">
      <c r="A992" s="70" t="s">
        <v>41</v>
      </c>
      <c r="B992" s="31" t="s">
        <v>686</v>
      </c>
      <c r="C992" s="31" t="s">
        <v>265</v>
      </c>
      <c r="D992" s="31" t="s">
        <v>30</v>
      </c>
      <c r="E992" s="31" t="s">
        <v>781</v>
      </c>
      <c r="F992" s="31" t="s">
        <v>42</v>
      </c>
      <c r="G992" s="35" t="n">
        <v>15000</v>
      </c>
      <c r="H992" s="36" t="n">
        <v>15000</v>
      </c>
      <c r="I992" s="18" t="n">
        <f aca="false">(H992/G992)*100</f>
        <v>100</v>
      </c>
    </row>
    <row r="993" customFormat="false" ht="60.75" hidden="false" customHeight="false" outlineLevel="0" collapsed="false">
      <c r="A993" s="193" t="s">
        <v>782</v>
      </c>
      <c r="B993" s="14" t="s">
        <v>783</v>
      </c>
      <c r="C993" s="194"/>
      <c r="D993" s="194"/>
      <c r="E993" s="194"/>
      <c r="F993" s="194"/>
      <c r="G993" s="214" t="n">
        <f aca="false">G994+G1008</f>
        <v>66636872</v>
      </c>
      <c r="H993" s="215" t="n">
        <f aca="false">H994+H1008</f>
        <v>65653971.72</v>
      </c>
      <c r="I993" s="18" t="n">
        <f aca="false">(H993/G993)*100</f>
        <v>98.5249903686956</v>
      </c>
    </row>
    <row r="994" customFormat="false" ht="18.75" hidden="false" customHeight="false" outlineLevel="0" collapsed="false">
      <c r="A994" s="107" t="s">
        <v>555</v>
      </c>
      <c r="B994" s="21" t="s">
        <v>783</v>
      </c>
      <c r="C994" s="21" t="s">
        <v>556</v>
      </c>
      <c r="D994" s="21"/>
      <c r="E994" s="21"/>
      <c r="F994" s="216"/>
      <c r="G994" s="23" t="n">
        <f aca="false">G995</f>
        <v>9864200</v>
      </c>
      <c r="H994" s="24" t="n">
        <f aca="false">H995</f>
        <v>9831477.51</v>
      </c>
      <c r="I994" s="18" t="n">
        <f aca="false">(H994/G994)*100</f>
        <v>99.6682702094443</v>
      </c>
    </row>
    <row r="995" customFormat="false" ht="18.75" hidden="false" customHeight="false" outlineLevel="0" collapsed="false">
      <c r="A995" s="25" t="s">
        <v>573</v>
      </c>
      <c r="B995" s="26" t="s">
        <v>783</v>
      </c>
      <c r="C995" s="26" t="s">
        <v>556</v>
      </c>
      <c r="D995" s="26" t="s">
        <v>20</v>
      </c>
      <c r="E995" s="26"/>
      <c r="F995" s="26"/>
      <c r="G995" s="28" t="n">
        <f aca="false">G996</f>
        <v>9864200</v>
      </c>
      <c r="H995" s="29" t="n">
        <f aca="false">H996</f>
        <v>9831477.51</v>
      </c>
      <c r="I995" s="18" t="n">
        <f aca="false">(H995/G995)*100</f>
        <v>99.6682702094443</v>
      </c>
    </row>
    <row r="996" customFormat="false" ht="47.25" hidden="false" customHeight="false" outlineLevel="0" collapsed="false">
      <c r="A996" s="43" t="s">
        <v>31</v>
      </c>
      <c r="B996" s="27" t="s">
        <v>783</v>
      </c>
      <c r="C996" s="27" t="s">
        <v>556</v>
      </c>
      <c r="D996" s="27" t="s">
        <v>20</v>
      </c>
      <c r="E996" s="27" t="s">
        <v>32</v>
      </c>
      <c r="F996" s="72"/>
      <c r="G996" s="56" t="n">
        <f aca="false">G997</f>
        <v>9864200</v>
      </c>
      <c r="H996" s="12" t="n">
        <f aca="false">H997</f>
        <v>9831477.51</v>
      </c>
      <c r="I996" s="18" t="n">
        <f aca="false">(H996/G996)*100</f>
        <v>99.6682702094443</v>
      </c>
    </row>
    <row r="997" customFormat="false" ht="31.5" hidden="false" customHeight="false" outlineLevel="0" collapsed="false">
      <c r="A997" s="43" t="s">
        <v>687</v>
      </c>
      <c r="B997" s="27" t="s">
        <v>783</v>
      </c>
      <c r="C997" s="27" t="s">
        <v>556</v>
      </c>
      <c r="D997" s="27" t="s">
        <v>20</v>
      </c>
      <c r="E997" s="27" t="s">
        <v>598</v>
      </c>
      <c r="F997" s="72"/>
      <c r="G997" s="56" t="n">
        <f aca="false">G998</f>
        <v>9864200</v>
      </c>
      <c r="H997" s="12" t="n">
        <f aca="false">H998</f>
        <v>9831477.51</v>
      </c>
      <c r="I997" s="18" t="n">
        <f aca="false">(H997/G997)*100</f>
        <v>99.6682702094443</v>
      </c>
    </row>
    <row r="998" customFormat="false" ht="47.25" hidden="false" customHeight="false" outlineLevel="0" collapsed="false">
      <c r="A998" s="70" t="s">
        <v>604</v>
      </c>
      <c r="B998" s="31" t="s">
        <v>783</v>
      </c>
      <c r="C998" s="31" t="s">
        <v>556</v>
      </c>
      <c r="D998" s="31" t="s">
        <v>20</v>
      </c>
      <c r="E998" s="31" t="s">
        <v>605</v>
      </c>
      <c r="F998" s="54"/>
      <c r="G998" s="32" t="n">
        <f aca="false">G999+G1002+G1005</f>
        <v>9864200</v>
      </c>
      <c r="H998" s="33" t="n">
        <f aca="false">H999+H1002+H1005</f>
        <v>9831477.51</v>
      </c>
      <c r="I998" s="18" t="n">
        <f aca="false">(H998/G998)*100</f>
        <v>99.6682702094443</v>
      </c>
    </row>
    <row r="999" customFormat="false" ht="31.5" hidden="false" customHeight="false" outlineLevel="0" collapsed="false">
      <c r="A999" s="30" t="s">
        <v>107</v>
      </c>
      <c r="B999" s="31" t="s">
        <v>783</v>
      </c>
      <c r="C999" s="31" t="s">
        <v>556</v>
      </c>
      <c r="D999" s="31" t="s">
        <v>20</v>
      </c>
      <c r="E999" s="31" t="s">
        <v>606</v>
      </c>
      <c r="F999" s="54"/>
      <c r="G999" s="51" t="n">
        <f aca="false">G1000</f>
        <v>9519800</v>
      </c>
      <c r="H999" s="52" t="n">
        <f aca="false">H1000</f>
        <v>9519800</v>
      </c>
      <c r="I999" s="18" t="n">
        <f aca="false">(H999/G999)*100</f>
        <v>100</v>
      </c>
    </row>
    <row r="1000" customFormat="false" ht="31.5" hidden="false" customHeight="false" outlineLevel="0" collapsed="false">
      <c r="A1000" s="70" t="s">
        <v>109</v>
      </c>
      <c r="B1000" s="31" t="s">
        <v>783</v>
      </c>
      <c r="C1000" s="31" t="s">
        <v>556</v>
      </c>
      <c r="D1000" s="31" t="s">
        <v>20</v>
      </c>
      <c r="E1000" s="31" t="s">
        <v>606</v>
      </c>
      <c r="F1000" s="31" t="s">
        <v>298</v>
      </c>
      <c r="G1000" s="51" t="n">
        <f aca="false">G1001</f>
        <v>9519800</v>
      </c>
      <c r="H1000" s="52" t="n">
        <f aca="false">H1001</f>
        <v>9519800</v>
      </c>
      <c r="I1000" s="18" t="n">
        <f aca="false">(H1000/G1000)*100</f>
        <v>100</v>
      </c>
    </row>
    <row r="1001" customFormat="false" ht="15.75" hidden="false" customHeight="false" outlineLevel="0" collapsed="false">
      <c r="A1001" s="70" t="s">
        <v>299</v>
      </c>
      <c r="B1001" s="31" t="s">
        <v>783</v>
      </c>
      <c r="C1001" s="31" t="s">
        <v>556</v>
      </c>
      <c r="D1001" s="31" t="s">
        <v>20</v>
      </c>
      <c r="E1001" s="31" t="s">
        <v>606</v>
      </c>
      <c r="F1001" s="31" t="s">
        <v>300</v>
      </c>
      <c r="G1001" s="35" t="n">
        <f aca="false">9684000-164200</f>
        <v>9519800</v>
      </c>
      <c r="H1001" s="36" t="n">
        <f aca="false">9684000-164200</f>
        <v>9519800</v>
      </c>
      <c r="I1001" s="18" t="n">
        <f aca="false">(H1001/G1001)*100</f>
        <v>100</v>
      </c>
    </row>
    <row r="1002" customFormat="false" ht="47.25" hidden="false" customHeight="false" outlineLevel="0" collapsed="false">
      <c r="A1002" s="209" t="s">
        <v>607</v>
      </c>
      <c r="B1002" s="31" t="s">
        <v>783</v>
      </c>
      <c r="C1002" s="31" t="s">
        <v>556</v>
      </c>
      <c r="D1002" s="31" t="s">
        <v>20</v>
      </c>
      <c r="E1002" s="31" t="s">
        <v>608</v>
      </c>
      <c r="F1002" s="54"/>
      <c r="G1002" s="51" t="n">
        <f aca="false">G1003</f>
        <v>164200</v>
      </c>
      <c r="H1002" s="52" t="n">
        <f aca="false">H1003</f>
        <v>164200</v>
      </c>
      <c r="I1002" s="18" t="n">
        <f aca="false">(H1002/G1002)*100</f>
        <v>100</v>
      </c>
    </row>
    <row r="1003" customFormat="false" ht="31.5" hidden="false" customHeight="false" outlineLevel="0" collapsed="false">
      <c r="A1003" s="70" t="s">
        <v>109</v>
      </c>
      <c r="B1003" s="31" t="s">
        <v>783</v>
      </c>
      <c r="C1003" s="31" t="s">
        <v>556</v>
      </c>
      <c r="D1003" s="31" t="s">
        <v>20</v>
      </c>
      <c r="E1003" s="31" t="s">
        <v>608</v>
      </c>
      <c r="F1003" s="31" t="s">
        <v>298</v>
      </c>
      <c r="G1003" s="51" t="n">
        <f aca="false">G1004</f>
        <v>164200</v>
      </c>
      <c r="H1003" s="52" t="n">
        <f aca="false">H1004</f>
        <v>164200</v>
      </c>
      <c r="I1003" s="18" t="n">
        <f aca="false">(H1003/G1003)*100</f>
        <v>100</v>
      </c>
    </row>
    <row r="1004" customFormat="false" ht="15.75" hidden="false" customHeight="false" outlineLevel="0" collapsed="false">
      <c r="A1004" s="70" t="s">
        <v>299</v>
      </c>
      <c r="B1004" s="31" t="s">
        <v>783</v>
      </c>
      <c r="C1004" s="31" t="s">
        <v>556</v>
      </c>
      <c r="D1004" s="31" t="s">
        <v>20</v>
      </c>
      <c r="E1004" s="31" t="s">
        <v>608</v>
      </c>
      <c r="F1004" s="31" t="s">
        <v>300</v>
      </c>
      <c r="G1004" s="35" t="n">
        <v>164200</v>
      </c>
      <c r="H1004" s="36" t="n">
        <v>164200</v>
      </c>
      <c r="I1004" s="18" t="n">
        <f aca="false">(H1004/G1004)*100</f>
        <v>100</v>
      </c>
    </row>
    <row r="1005" customFormat="false" ht="47.25" hidden="false" customHeight="false" outlineLevel="0" collapsed="false">
      <c r="A1005" s="209" t="s">
        <v>609</v>
      </c>
      <c r="B1005" s="31" t="s">
        <v>783</v>
      </c>
      <c r="C1005" s="31" t="s">
        <v>556</v>
      </c>
      <c r="D1005" s="31" t="s">
        <v>20</v>
      </c>
      <c r="E1005" s="31" t="s">
        <v>610</v>
      </c>
      <c r="F1005" s="31"/>
      <c r="G1005" s="57" t="n">
        <f aca="false">G1006</f>
        <v>180200</v>
      </c>
      <c r="H1005" s="58" t="n">
        <f aca="false">H1006</f>
        <v>147477.51</v>
      </c>
      <c r="I1005" s="18" t="n">
        <f aca="false">(H1005/G1005)*100</f>
        <v>81.8410155382908</v>
      </c>
    </row>
    <row r="1006" customFormat="false" ht="31.5" hidden="false" customHeight="false" outlineLevel="0" collapsed="false">
      <c r="A1006" s="70" t="s">
        <v>109</v>
      </c>
      <c r="B1006" s="31" t="s">
        <v>783</v>
      </c>
      <c r="C1006" s="31" t="s">
        <v>556</v>
      </c>
      <c r="D1006" s="31" t="s">
        <v>20</v>
      </c>
      <c r="E1006" s="31" t="s">
        <v>610</v>
      </c>
      <c r="F1006" s="31" t="s">
        <v>298</v>
      </c>
      <c r="G1006" s="57" t="n">
        <f aca="false">G1007</f>
        <v>180200</v>
      </c>
      <c r="H1006" s="58" t="n">
        <f aca="false">H1007</f>
        <v>147477.51</v>
      </c>
      <c r="I1006" s="18" t="n">
        <f aca="false">(H1006/G1006)*100</f>
        <v>81.8410155382908</v>
      </c>
    </row>
    <row r="1007" customFormat="false" ht="15.75" hidden="false" customHeight="false" outlineLevel="0" collapsed="false">
      <c r="A1007" s="70" t="s">
        <v>299</v>
      </c>
      <c r="B1007" s="31" t="s">
        <v>783</v>
      </c>
      <c r="C1007" s="31" t="s">
        <v>556</v>
      </c>
      <c r="D1007" s="31" t="s">
        <v>20</v>
      </c>
      <c r="E1007" s="31" t="s">
        <v>610</v>
      </c>
      <c r="F1007" s="31" t="s">
        <v>300</v>
      </c>
      <c r="G1007" s="35" t="n">
        <v>180200</v>
      </c>
      <c r="H1007" s="36" t="n">
        <v>147477.51</v>
      </c>
      <c r="I1007" s="18" t="n">
        <f aca="false">(H1007/G1007)*100</f>
        <v>81.8410155382908</v>
      </c>
    </row>
    <row r="1008" customFormat="false" ht="18.75" hidden="false" customHeight="false" outlineLevel="0" collapsed="false">
      <c r="A1008" s="107" t="s">
        <v>507</v>
      </c>
      <c r="B1008" s="21" t="s">
        <v>783</v>
      </c>
      <c r="C1008" s="21" t="s">
        <v>93</v>
      </c>
      <c r="D1008" s="21"/>
      <c r="E1008" s="21"/>
      <c r="F1008" s="21"/>
      <c r="G1008" s="23" t="n">
        <f aca="false">G1009+G1038+G1061</f>
        <v>56772672</v>
      </c>
      <c r="H1008" s="24" t="n">
        <f aca="false">H1009+H1038+H1061</f>
        <v>55822494.21</v>
      </c>
      <c r="I1008" s="18" t="n">
        <f aca="false">(H1008/G1008)*100</f>
        <v>98.3263465387009</v>
      </c>
    </row>
    <row r="1009" customFormat="false" ht="18.75" hidden="false" customHeight="false" outlineLevel="0" collapsed="false">
      <c r="A1009" s="25" t="s">
        <v>508</v>
      </c>
      <c r="B1009" s="27" t="s">
        <v>783</v>
      </c>
      <c r="C1009" s="26" t="s">
        <v>93</v>
      </c>
      <c r="D1009" s="26" t="s">
        <v>18</v>
      </c>
      <c r="E1009" s="26"/>
      <c r="F1009" s="26"/>
      <c r="G1009" s="28" t="n">
        <f aca="false">G1010+G1027</f>
        <v>52473072</v>
      </c>
      <c r="H1009" s="29" t="n">
        <f aca="false">H1010+H1027</f>
        <v>51545663.98</v>
      </c>
      <c r="I1009" s="18" t="n">
        <f aca="false">(H1009/G1009)*100</f>
        <v>98.2326020096556</v>
      </c>
    </row>
    <row r="1010" customFormat="false" ht="47.25" hidden="false" customHeight="false" outlineLevel="0" collapsed="false">
      <c r="A1010" s="55" t="s">
        <v>784</v>
      </c>
      <c r="B1010" s="27" t="s">
        <v>783</v>
      </c>
      <c r="C1010" s="27" t="s">
        <v>93</v>
      </c>
      <c r="D1010" s="27" t="s">
        <v>18</v>
      </c>
      <c r="E1010" s="27" t="s">
        <v>511</v>
      </c>
      <c r="F1010" s="27"/>
      <c r="G1010" s="56" t="n">
        <f aca="false">G1011+G1023</f>
        <v>52243072</v>
      </c>
      <c r="H1010" s="12" t="n">
        <f aca="false">H1011+H1023</f>
        <v>51343038.98</v>
      </c>
      <c r="I1010" s="18" t="n">
        <f aca="false">(H1010/G1010)*100</f>
        <v>98.277220336507</v>
      </c>
    </row>
    <row r="1011" customFormat="false" ht="63" hidden="false" customHeight="false" outlineLevel="0" collapsed="false">
      <c r="A1011" s="34" t="s">
        <v>785</v>
      </c>
      <c r="B1011" s="31" t="s">
        <v>783</v>
      </c>
      <c r="C1011" s="31" t="s">
        <v>93</v>
      </c>
      <c r="D1011" s="31" t="s">
        <v>18</v>
      </c>
      <c r="E1011" s="31" t="s">
        <v>786</v>
      </c>
      <c r="F1011" s="31"/>
      <c r="G1011" s="32" t="n">
        <f aca="false">G1012</f>
        <v>51614672</v>
      </c>
      <c r="H1011" s="33" t="n">
        <f aca="false">H1012</f>
        <v>50715283.14</v>
      </c>
      <c r="I1011" s="18" t="n">
        <f aca="false">(H1011/G1011)*100</f>
        <v>98.2574937994375</v>
      </c>
    </row>
    <row r="1012" customFormat="false" ht="31.5" hidden="false" customHeight="false" outlineLevel="0" collapsed="false">
      <c r="A1012" s="30" t="s">
        <v>107</v>
      </c>
      <c r="B1012" s="31" t="s">
        <v>783</v>
      </c>
      <c r="C1012" s="31" t="s">
        <v>93</v>
      </c>
      <c r="D1012" s="31" t="s">
        <v>18</v>
      </c>
      <c r="E1012" s="31" t="s">
        <v>787</v>
      </c>
      <c r="F1012" s="31"/>
      <c r="G1012" s="51" t="n">
        <f aca="false">G1013+G1015+G1019+G1021+G1017</f>
        <v>51614672</v>
      </c>
      <c r="H1012" s="52" t="n">
        <f aca="false">H1013+H1015+H1019+H1021+H1017</f>
        <v>50715283.14</v>
      </c>
      <c r="I1012" s="18" t="n">
        <f aca="false">(H1012/G1012)*100</f>
        <v>98.2574937994375</v>
      </c>
    </row>
    <row r="1013" customFormat="false" ht="63" hidden="false" customHeight="false" outlineLevel="0" collapsed="false">
      <c r="A1013" s="34" t="s">
        <v>25</v>
      </c>
      <c r="B1013" s="31" t="s">
        <v>783</v>
      </c>
      <c r="C1013" s="31" t="s">
        <v>93</v>
      </c>
      <c r="D1013" s="31" t="s">
        <v>18</v>
      </c>
      <c r="E1013" s="31" t="s">
        <v>787</v>
      </c>
      <c r="F1013" s="31" t="s">
        <v>26</v>
      </c>
      <c r="G1013" s="51" t="n">
        <f aca="false">G1014</f>
        <v>13779782</v>
      </c>
      <c r="H1013" s="52" t="n">
        <f aca="false">H1014</f>
        <v>13534987.75</v>
      </c>
      <c r="I1013" s="18" t="n">
        <f aca="false">(H1013/G1013)*100</f>
        <v>98.2235259599898</v>
      </c>
    </row>
    <row r="1014" customFormat="false" ht="15.75" hidden="false" customHeight="false" outlineLevel="0" collapsed="false">
      <c r="A1014" s="34" t="s">
        <v>673</v>
      </c>
      <c r="B1014" s="31" t="s">
        <v>783</v>
      </c>
      <c r="C1014" s="31" t="s">
        <v>93</v>
      </c>
      <c r="D1014" s="31" t="s">
        <v>18</v>
      </c>
      <c r="E1014" s="31" t="s">
        <v>787</v>
      </c>
      <c r="F1014" s="31" t="s">
        <v>136</v>
      </c>
      <c r="G1014" s="35" t="n">
        <f aca="false">14461300-241673-73468-47677-323900+5200</f>
        <v>13779782</v>
      </c>
      <c r="H1014" s="36" t="n">
        <v>13534987.75</v>
      </c>
      <c r="I1014" s="18" t="n">
        <f aca="false">(H1014/G1014)*100</f>
        <v>98.2235259599898</v>
      </c>
    </row>
    <row r="1015" customFormat="false" ht="24.75" hidden="false" customHeight="true" outlineLevel="0" collapsed="false">
      <c r="A1015" s="34" t="s">
        <v>39</v>
      </c>
      <c r="B1015" s="31" t="s">
        <v>783</v>
      </c>
      <c r="C1015" s="31" t="s">
        <v>93</v>
      </c>
      <c r="D1015" s="31" t="s">
        <v>18</v>
      </c>
      <c r="E1015" s="31" t="s">
        <v>787</v>
      </c>
      <c r="F1015" s="31" t="s">
        <v>40</v>
      </c>
      <c r="G1015" s="51" t="n">
        <f aca="false">G1016</f>
        <v>3822040</v>
      </c>
      <c r="H1015" s="52" t="n">
        <f aca="false">H1016</f>
        <v>3187786.6</v>
      </c>
      <c r="I1015" s="18" t="n">
        <f aca="false">(H1015/G1015)*100</f>
        <v>83.40536990717</v>
      </c>
    </row>
    <row r="1016" customFormat="false" ht="33.6" hidden="false" customHeight="true" outlineLevel="0" collapsed="false">
      <c r="A1016" s="70" t="s">
        <v>41</v>
      </c>
      <c r="B1016" s="31" t="s">
        <v>783</v>
      </c>
      <c r="C1016" s="31" t="s">
        <v>93</v>
      </c>
      <c r="D1016" s="31" t="s">
        <v>18</v>
      </c>
      <c r="E1016" s="31" t="s">
        <v>787</v>
      </c>
      <c r="F1016" s="31" t="s">
        <v>42</v>
      </c>
      <c r="G1016" s="35" t="n">
        <f aca="false">4396800+9072+27000+71468-82000-595100-5200</f>
        <v>3822040</v>
      </c>
      <c r="H1016" s="36" t="n">
        <v>3187786.6</v>
      </c>
      <c r="I1016" s="18" t="n">
        <f aca="false">(H1016/G1016)*100</f>
        <v>83.40536990717</v>
      </c>
    </row>
    <row r="1017" customFormat="false" ht="15.75" hidden="false" customHeight="false" outlineLevel="0" collapsed="false">
      <c r="A1017" s="61" t="s">
        <v>73</v>
      </c>
      <c r="B1017" s="31" t="s">
        <v>783</v>
      </c>
      <c r="C1017" s="31" t="s">
        <v>93</v>
      </c>
      <c r="D1017" s="31" t="s">
        <v>18</v>
      </c>
      <c r="E1017" s="31" t="s">
        <v>787</v>
      </c>
      <c r="F1017" s="31" t="s">
        <v>74</v>
      </c>
      <c r="G1017" s="51" t="n">
        <f aca="false">G1018</f>
        <v>214150</v>
      </c>
      <c r="H1017" s="52" t="n">
        <f aca="false">H1018</f>
        <v>214124.38</v>
      </c>
      <c r="I1017" s="18" t="n">
        <f aca="false">(H1017/G1017)*100</f>
        <v>99.988036423068</v>
      </c>
    </row>
    <row r="1018" s="210" customFormat="true" ht="31.5" hidden="false" customHeight="false" outlineLevel="0" collapsed="false">
      <c r="A1018" s="61" t="s">
        <v>467</v>
      </c>
      <c r="B1018" s="31" t="s">
        <v>783</v>
      </c>
      <c r="C1018" s="31" t="s">
        <v>93</v>
      </c>
      <c r="D1018" s="31" t="s">
        <v>18</v>
      </c>
      <c r="E1018" s="31" t="s">
        <v>787</v>
      </c>
      <c r="F1018" s="31" t="s">
        <v>76</v>
      </c>
      <c r="G1018" s="35" t="n">
        <f aca="false">241673+47677-25000-50200</f>
        <v>214150</v>
      </c>
      <c r="H1018" s="36" t="n">
        <v>214124.38</v>
      </c>
      <c r="I1018" s="18" t="n">
        <f aca="false">(H1018/G1018)*100</f>
        <v>99.988036423068</v>
      </c>
    </row>
    <row r="1019" customFormat="false" ht="15.75" hidden="false" customHeight="false" outlineLevel="0" collapsed="false">
      <c r="A1019" s="30" t="s">
        <v>77</v>
      </c>
      <c r="B1019" s="31" t="s">
        <v>783</v>
      </c>
      <c r="C1019" s="31" t="s">
        <v>93</v>
      </c>
      <c r="D1019" s="31" t="s">
        <v>18</v>
      </c>
      <c r="E1019" s="31" t="s">
        <v>787</v>
      </c>
      <c r="F1019" s="31" t="s">
        <v>78</v>
      </c>
      <c r="G1019" s="51" t="n">
        <f aca="false">G1020</f>
        <v>553700</v>
      </c>
      <c r="H1019" s="52" t="n">
        <f aca="false">H1020</f>
        <v>533384.41</v>
      </c>
      <c r="I1019" s="18" t="n">
        <f aca="false">(H1019/G1019)*100</f>
        <v>96.3309391367166</v>
      </c>
    </row>
    <row r="1020" customFormat="false" ht="15.75" hidden="false" customHeight="false" outlineLevel="0" collapsed="false">
      <c r="A1020" s="34" t="s">
        <v>79</v>
      </c>
      <c r="B1020" s="31" t="s">
        <v>783</v>
      </c>
      <c r="C1020" s="31" t="s">
        <v>93</v>
      </c>
      <c r="D1020" s="31" t="s">
        <v>18</v>
      </c>
      <c r="E1020" s="31" t="s">
        <v>787</v>
      </c>
      <c r="F1020" s="31" t="s">
        <v>80</v>
      </c>
      <c r="G1020" s="35" t="n">
        <f aca="false">561200+15500+2000+25000-50000</f>
        <v>553700</v>
      </c>
      <c r="H1020" s="36" t="n">
        <v>533384.41</v>
      </c>
      <c r="I1020" s="18" t="n">
        <f aca="false">(H1020/G1020)*100</f>
        <v>96.3309391367166</v>
      </c>
    </row>
    <row r="1021" customFormat="false" ht="31.5" hidden="false" customHeight="false" outlineLevel="0" collapsed="false">
      <c r="A1021" s="70" t="s">
        <v>109</v>
      </c>
      <c r="B1021" s="31" t="s">
        <v>783</v>
      </c>
      <c r="C1021" s="31" t="s">
        <v>93</v>
      </c>
      <c r="D1021" s="31" t="s">
        <v>18</v>
      </c>
      <c r="E1021" s="31" t="s">
        <v>787</v>
      </c>
      <c r="F1021" s="31" t="s">
        <v>298</v>
      </c>
      <c r="G1021" s="51" t="n">
        <f aca="false">G1022</f>
        <v>33245000</v>
      </c>
      <c r="H1021" s="52" t="n">
        <f aca="false">H1022</f>
        <v>33245000</v>
      </c>
      <c r="I1021" s="18" t="n">
        <f aca="false">(H1021/G1021)*100</f>
        <v>100</v>
      </c>
    </row>
    <row r="1022" customFormat="false" ht="32.45" hidden="false" customHeight="true" outlineLevel="0" collapsed="false">
      <c r="A1022" s="70" t="s">
        <v>299</v>
      </c>
      <c r="B1022" s="31" t="s">
        <v>783</v>
      </c>
      <c r="C1022" s="31" t="s">
        <v>93</v>
      </c>
      <c r="D1022" s="31" t="s">
        <v>18</v>
      </c>
      <c r="E1022" s="31" t="s">
        <v>787</v>
      </c>
      <c r="F1022" s="31" t="s">
        <v>300</v>
      </c>
      <c r="G1022" s="35" t="n">
        <f aca="false">33729000+516000-1000000</f>
        <v>33245000</v>
      </c>
      <c r="H1022" s="36" t="n">
        <f aca="false">33729000+516000-1000000</f>
        <v>33245000</v>
      </c>
      <c r="I1022" s="18" t="n">
        <f aca="false">(H1022/G1022)*100</f>
        <v>100</v>
      </c>
    </row>
    <row r="1023" customFormat="false" ht="31.5" hidden="false" customHeight="false" outlineLevel="0" collapsed="false">
      <c r="A1023" s="70" t="s">
        <v>788</v>
      </c>
      <c r="B1023" s="31" t="s">
        <v>783</v>
      </c>
      <c r="C1023" s="31" t="s">
        <v>93</v>
      </c>
      <c r="D1023" s="31" t="s">
        <v>18</v>
      </c>
      <c r="E1023" s="31" t="s">
        <v>789</v>
      </c>
      <c r="F1023" s="31"/>
      <c r="G1023" s="51" t="n">
        <f aca="false">G1024</f>
        <v>628400</v>
      </c>
      <c r="H1023" s="52" t="n">
        <f aca="false">H1024</f>
        <v>627755.84</v>
      </c>
      <c r="I1023" s="18" t="n">
        <f aca="false">(H1023/G1023)*100</f>
        <v>99.8974920432845</v>
      </c>
    </row>
    <row r="1024" customFormat="false" ht="15.75" hidden="false" customHeight="false" outlineLevel="0" collapsed="false">
      <c r="A1024" s="70" t="s">
        <v>571</v>
      </c>
      <c r="B1024" s="31" t="s">
        <v>783</v>
      </c>
      <c r="C1024" s="31" t="s">
        <v>93</v>
      </c>
      <c r="D1024" s="31" t="s">
        <v>18</v>
      </c>
      <c r="E1024" s="31" t="s">
        <v>790</v>
      </c>
      <c r="F1024" s="31"/>
      <c r="G1024" s="51" t="n">
        <f aca="false">G1025</f>
        <v>628400</v>
      </c>
      <c r="H1024" s="52" t="n">
        <f aca="false">H1025</f>
        <v>627755.84</v>
      </c>
      <c r="I1024" s="18" t="n">
        <f aca="false">(H1024/G1024)*100</f>
        <v>99.8974920432845</v>
      </c>
    </row>
    <row r="1025" customFormat="false" ht="31.5" hidden="false" customHeight="false" outlineLevel="0" collapsed="false">
      <c r="A1025" s="34" t="s">
        <v>39</v>
      </c>
      <c r="B1025" s="31" t="s">
        <v>783</v>
      </c>
      <c r="C1025" s="31" t="s">
        <v>93</v>
      </c>
      <c r="D1025" s="31" t="s">
        <v>18</v>
      </c>
      <c r="E1025" s="31" t="s">
        <v>790</v>
      </c>
      <c r="F1025" s="31" t="s">
        <v>40</v>
      </c>
      <c r="G1025" s="51" t="n">
        <f aca="false">G1026</f>
        <v>628400</v>
      </c>
      <c r="H1025" s="52" t="n">
        <f aca="false">H1026</f>
        <v>627755.84</v>
      </c>
      <c r="I1025" s="18" t="n">
        <f aca="false">(H1025/G1025)*100</f>
        <v>99.8974920432845</v>
      </c>
    </row>
    <row r="1026" customFormat="false" ht="28.9" hidden="false" customHeight="true" outlineLevel="0" collapsed="false">
      <c r="A1026" s="70" t="s">
        <v>41</v>
      </c>
      <c r="B1026" s="31" t="s">
        <v>783</v>
      </c>
      <c r="C1026" s="31" t="s">
        <v>93</v>
      </c>
      <c r="D1026" s="31" t="s">
        <v>18</v>
      </c>
      <c r="E1026" s="31" t="s">
        <v>790</v>
      </c>
      <c r="F1026" s="31" t="s">
        <v>42</v>
      </c>
      <c r="G1026" s="35" t="n">
        <f aca="false">561100+82000-14700</f>
        <v>628400</v>
      </c>
      <c r="H1026" s="36" t="n">
        <v>627755.84</v>
      </c>
      <c r="I1026" s="18" t="n">
        <f aca="false">(H1026/G1026)*100</f>
        <v>99.8974920432845</v>
      </c>
    </row>
    <row r="1027" customFormat="false" ht="31.5" hidden="false" customHeight="false" outlineLevel="0" collapsed="false">
      <c r="A1027" s="69" t="s">
        <v>92</v>
      </c>
      <c r="B1027" s="27" t="s">
        <v>783</v>
      </c>
      <c r="C1027" s="27" t="s">
        <v>93</v>
      </c>
      <c r="D1027" s="27" t="s">
        <v>18</v>
      </c>
      <c r="E1027" s="27" t="s">
        <v>94</v>
      </c>
      <c r="F1027" s="27"/>
      <c r="G1027" s="46" t="n">
        <f aca="false">G1028+G1033</f>
        <v>230000</v>
      </c>
      <c r="H1027" s="47" t="n">
        <f aca="false">H1028+H1033</f>
        <v>202625</v>
      </c>
      <c r="I1027" s="18" t="n">
        <f aca="false">(H1027/G1027)*100</f>
        <v>88.0978260869565</v>
      </c>
    </row>
    <row r="1028" customFormat="false" ht="47.25" hidden="false" customHeight="false" outlineLevel="0" collapsed="false">
      <c r="A1028" s="69" t="s">
        <v>227</v>
      </c>
      <c r="B1028" s="27" t="s">
        <v>783</v>
      </c>
      <c r="C1028" s="27" t="s">
        <v>93</v>
      </c>
      <c r="D1028" s="27" t="s">
        <v>18</v>
      </c>
      <c r="E1028" s="27" t="s">
        <v>228</v>
      </c>
      <c r="F1028" s="27"/>
      <c r="G1028" s="46" t="n">
        <f aca="false">G1029</f>
        <v>150000</v>
      </c>
      <c r="H1028" s="47" t="n">
        <f aca="false">H1029</f>
        <v>130625</v>
      </c>
      <c r="I1028" s="18" t="n">
        <f aca="false">(H1028/G1028)*100</f>
        <v>87.0833333333333</v>
      </c>
    </row>
    <row r="1029" customFormat="false" ht="47.25" hidden="false" customHeight="false" outlineLevel="0" collapsed="false">
      <c r="A1029" s="70" t="s">
        <v>791</v>
      </c>
      <c r="B1029" s="31" t="s">
        <v>783</v>
      </c>
      <c r="C1029" s="31" t="s">
        <v>93</v>
      </c>
      <c r="D1029" s="31" t="s">
        <v>18</v>
      </c>
      <c r="E1029" s="31" t="s">
        <v>792</v>
      </c>
      <c r="F1029" s="31"/>
      <c r="G1029" s="51" t="n">
        <f aca="false">G1030</f>
        <v>150000</v>
      </c>
      <c r="H1029" s="52" t="n">
        <f aca="false">H1030</f>
        <v>130625</v>
      </c>
      <c r="I1029" s="18" t="n">
        <f aca="false">(H1029/G1029)*100</f>
        <v>87.0833333333333</v>
      </c>
    </row>
    <row r="1030" customFormat="false" ht="15.75" hidden="false" customHeight="false" outlineLevel="0" collapsed="false">
      <c r="A1030" s="70" t="s">
        <v>242</v>
      </c>
      <c r="B1030" s="31" t="s">
        <v>783</v>
      </c>
      <c r="C1030" s="31" t="s">
        <v>93</v>
      </c>
      <c r="D1030" s="31" t="s">
        <v>18</v>
      </c>
      <c r="E1030" s="31" t="s">
        <v>793</v>
      </c>
      <c r="F1030" s="31"/>
      <c r="G1030" s="51" t="n">
        <f aca="false">G1031</f>
        <v>150000</v>
      </c>
      <c r="H1030" s="52" t="n">
        <f aca="false">H1031</f>
        <v>130625</v>
      </c>
      <c r="I1030" s="18" t="n">
        <f aca="false">(H1030/G1030)*100</f>
        <v>87.0833333333333</v>
      </c>
    </row>
    <row r="1031" s="117" customFormat="true" ht="31.5" hidden="false" customHeight="false" outlineLevel="0" collapsed="false">
      <c r="A1031" s="70" t="s">
        <v>109</v>
      </c>
      <c r="B1031" s="31" t="s">
        <v>783</v>
      </c>
      <c r="C1031" s="31" t="s">
        <v>93</v>
      </c>
      <c r="D1031" s="31" t="s">
        <v>18</v>
      </c>
      <c r="E1031" s="31" t="s">
        <v>793</v>
      </c>
      <c r="F1031" s="31" t="s">
        <v>298</v>
      </c>
      <c r="G1031" s="51" t="n">
        <f aca="false">G1032</f>
        <v>150000</v>
      </c>
      <c r="H1031" s="52" t="n">
        <f aca="false">H1032</f>
        <v>130625</v>
      </c>
      <c r="I1031" s="18" t="n">
        <f aca="false">(H1031/G1031)*100</f>
        <v>87.0833333333333</v>
      </c>
    </row>
    <row r="1032" customFormat="false" ht="15.75" hidden="false" customHeight="false" outlineLevel="0" collapsed="false">
      <c r="A1032" s="70" t="s">
        <v>299</v>
      </c>
      <c r="B1032" s="31" t="s">
        <v>783</v>
      </c>
      <c r="C1032" s="31" t="s">
        <v>93</v>
      </c>
      <c r="D1032" s="31" t="s">
        <v>18</v>
      </c>
      <c r="E1032" s="31" t="s">
        <v>793</v>
      </c>
      <c r="F1032" s="31" t="s">
        <v>300</v>
      </c>
      <c r="G1032" s="35" t="n">
        <v>150000</v>
      </c>
      <c r="H1032" s="36" t="n">
        <v>130625</v>
      </c>
      <c r="I1032" s="18" t="n">
        <f aca="false">(H1032/G1032)*100</f>
        <v>87.0833333333333</v>
      </c>
    </row>
    <row r="1033" customFormat="false" ht="47.25" hidden="false" customHeight="false" outlineLevel="0" collapsed="false">
      <c r="A1033" s="69" t="s">
        <v>95</v>
      </c>
      <c r="B1033" s="27" t="s">
        <v>783</v>
      </c>
      <c r="C1033" s="27" t="s">
        <v>93</v>
      </c>
      <c r="D1033" s="27" t="s">
        <v>18</v>
      </c>
      <c r="E1033" s="27" t="s">
        <v>177</v>
      </c>
      <c r="F1033" s="27"/>
      <c r="G1033" s="46" t="n">
        <f aca="false">G1034</f>
        <v>80000</v>
      </c>
      <c r="H1033" s="47" t="n">
        <f aca="false">H1034</f>
        <v>72000</v>
      </c>
      <c r="I1033" s="18" t="n">
        <f aca="false">(H1033/G1033)*100</f>
        <v>90</v>
      </c>
    </row>
    <row r="1034" customFormat="false" ht="31.5" hidden="false" customHeight="false" outlineLevel="0" collapsed="false">
      <c r="A1034" s="70" t="s">
        <v>794</v>
      </c>
      <c r="B1034" s="31" t="s">
        <v>783</v>
      </c>
      <c r="C1034" s="31" t="s">
        <v>93</v>
      </c>
      <c r="D1034" s="31" t="s">
        <v>18</v>
      </c>
      <c r="E1034" s="31" t="s">
        <v>795</v>
      </c>
      <c r="F1034" s="31"/>
      <c r="G1034" s="51" t="n">
        <f aca="false">G1035</f>
        <v>80000</v>
      </c>
      <c r="H1034" s="52" t="n">
        <f aca="false">H1035</f>
        <v>72000</v>
      </c>
      <c r="I1034" s="18" t="n">
        <f aca="false">(H1034/G1034)*100</f>
        <v>90</v>
      </c>
    </row>
    <row r="1035" customFormat="false" ht="15.75" hidden="false" customHeight="false" outlineLevel="0" collapsed="false">
      <c r="A1035" s="70" t="s">
        <v>796</v>
      </c>
      <c r="B1035" s="31" t="s">
        <v>783</v>
      </c>
      <c r="C1035" s="31" t="s">
        <v>93</v>
      </c>
      <c r="D1035" s="31" t="s">
        <v>18</v>
      </c>
      <c r="E1035" s="31" t="s">
        <v>797</v>
      </c>
      <c r="F1035" s="31"/>
      <c r="G1035" s="51" t="n">
        <f aca="false">G1036</f>
        <v>80000</v>
      </c>
      <c r="H1035" s="52" t="n">
        <f aca="false">H1036</f>
        <v>72000</v>
      </c>
      <c r="I1035" s="18" t="n">
        <f aca="false">(H1035/G1035)*100</f>
        <v>90</v>
      </c>
    </row>
    <row r="1036" customFormat="false" ht="31.5" hidden="false" customHeight="false" outlineLevel="0" collapsed="false">
      <c r="A1036" s="70" t="s">
        <v>109</v>
      </c>
      <c r="B1036" s="31" t="s">
        <v>783</v>
      </c>
      <c r="C1036" s="31" t="s">
        <v>93</v>
      </c>
      <c r="D1036" s="31" t="s">
        <v>18</v>
      </c>
      <c r="E1036" s="31" t="s">
        <v>797</v>
      </c>
      <c r="F1036" s="31" t="s">
        <v>298</v>
      </c>
      <c r="G1036" s="51" t="n">
        <f aca="false">G1037</f>
        <v>80000</v>
      </c>
      <c r="H1036" s="52" t="n">
        <f aca="false">H1037</f>
        <v>72000</v>
      </c>
      <c r="I1036" s="18" t="n">
        <f aca="false">(H1036/G1036)*100</f>
        <v>90</v>
      </c>
    </row>
    <row r="1037" customFormat="false" ht="15.75" hidden="false" customHeight="false" outlineLevel="0" collapsed="false">
      <c r="A1037" s="70" t="s">
        <v>299</v>
      </c>
      <c r="B1037" s="31" t="s">
        <v>783</v>
      </c>
      <c r="C1037" s="31" t="s">
        <v>93</v>
      </c>
      <c r="D1037" s="31" t="s">
        <v>18</v>
      </c>
      <c r="E1037" s="31" t="s">
        <v>797</v>
      </c>
      <c r="F1037" s="31" t="s">
        <v>300</v>
      </c>
      <c r="G1037" s="35" t="n">
        <v>80000</v>
      </c>
      <c r="H1037" s="36" t="n">
        <v>72000</v>
      </c>
      <c r="I1037" s="18" t="n">
        <f aca="false">(H1037/G1037)*100</f>
        <v>90</v>
      </c>
    </row>
    <row r="1038" customFormat="false" ht="18.75" hidden="false" customHeight="false" outlineLevel="0" collapsed="false">
      <c r="A1038" s="25" t="s">
        <v>518</v>
      </c>
      <c r="B1038" s="26" t="s">
        <v>783</v>
      </c>
      <c r="C1038" s="26" t="s">
        <v>93</v>
      </c>
      <c r="D1038" s="26" t="s">
        <v>20</v>
      </c>
      <c r="E1038" s="26"/>
      <c r="F1038" s="26"/>
      <c r="G1038" s="102" t="n">
        <f aca="false">G1039+G1052</f>
        <v>2094800</v>
      </c>
      <c r="H1038" s="103" t="n">
        <f aca="false">H1039+H1052</f>
        <v>2075653.19</v>
      </c>
      <c r="I1038" s="18" t="n">
        <f aca="false">(H1038/G1038)*100</f>
        <v>99.0859838648081</v>
      </c>
    </row>
    <row r="1039" customFormat="false" ht="40.9" hidden="false" customHeight="true" outlineLevel="0" collapsed="false">
      <c r="A1039" s="55" t="s">
        <v>784</v>
      </c>
      <c r="B1039" s="27" t="s">
        <v>783</v>
      </c>
      <c r="C1039" s="27" t="s">
        <v>93</v>
      </c>
      <c r="D1039" s="27" t="s">
        <v>20</v>
      </c>
      <c r="E1039" s="27" t="s">
        <v>511</v>
      </c>
      <c r="F1039" s="27"/>
      <c r="G1039" s="46" t="n">
        <f aca="false">G1040</f>
        <v>2009800</v>
      </c>
      <c r="H1039" s="47" t="n">
        <f aca="false">H1040</f>
        <v>2000653.19</v>
      </c>
      <c r="I1039" s="18" t="n">
        <f aca="false">(H1039/G1039)*100</f>
        <v>99.5448895412479</v>
      </c>
    </row>
    <row r="1040" customFormat="false" ht="31.5" hidden="false" customHeight="false" outlineLevel="0" collapsed="false">
      <c r="A1040" s="34" t="s">
        <v>798</v>
      </c>
      <c r="B1040" s="31" t="s">
        <v>783</v>
      </c>
      <c r="C1040" s="31" t="s">
        <v>93</v>
      </c>
      <c r="D1040" s="31" t="s">
        <v>20</v>
      </c>
      <c r="E1040" s="31" t="s">
        <v>799</v>
      </c>
      <c r="F1040" s="31"/>
      <c r="G1040" s="51" t="n">
        <f aca="false">G1041+G1049+G1046</f>
        <v>2009800</v>
      </c>
      <c r="H1040" s="52" t="n">
        <f aca="false">H1041+H1049+H1046</f>
        <v>2000653.19</v>
      </c>
      <c r="I1040" s="18" t="n">
        <f aca="false">(H1040/G1040)*100</f>
        <v>99.5448895412479</v>
      </c>
    </row>
    <row r="1041" customFormat="false" ht="39" hidden="false" customHeight="true" outlineLevel="0" collapsed="false">
      <c r="A1041" s="30" t="s">
        <v>800</v>
      </c>
      <c r="B1041" s="31" t="s">
        <v>783</v>
      </c>
      <c r="C1041" s="31" t="s">
        <v>93</v>
      </c>
      <c r="D1041" s="31" t="s">
        <v>20</v>
      </c>
      <c r="E1041" s="31" t="s">
        <v>801</v>
      </c>
      <c r="F1041" s="31"/>
      <c r="G1041" s="32" t="n">
        <f aca="false">G1043+G1045</f>
        <v>1409800</v>
      </c>
      <c r="H1041" s="33" t="n">
        <f aca="false">H1043+H1045</f>
        <v>1409653.69</v>
      </c>
      <c r="I1041" s="18" t="n">
        <f aca="false">(H1041/G1041)*100</f>
        <v>99.989621932189</v>
      </c>
    </row>
    <row r="1042" customFormat="false" ht="63" hidden="false" customHeight="false" outlineLevel="0" collapsed="false">
      <c r="A1042" s="34" t="s">
        <v>25</v>
      </c>
      <c r="B1042" s="31" t="s">
        <v>783</v>
      </c>
      <c r="C1042" s="31" t="s">
        <v>93</v>
      </c>
      <c r="D1042" s="31" t="s">
        <v>20</v>
      </c>
      <c r="E1042" s="31" t="s">
        <v>801</v>
      </c>
      <c r="F1042" s="31" t="s">
        <v>26</v>
      </c>
      <c r="G1042" s="51" t="n">
        <f aca="false">G1043</f>
        <v>247000</v>
      </c>
      <c r="H1042" s="52" t="n">
        <f aca="false">H1043</f>
        <v>246971</v>
      </c>
      <c r="I1042" s="18" t="n">
        <f aca="false">(H1042/G1042)*100</f>
        <v>99.9882591093117</v>
      </c>
    </row>
    <row r="1043" customFormat="false" ht="15.75" hidden="false" customHeight="false" outlineLevel="0" collapsed="false">
      <c r="A1043" s="70" t="s">
        <v>673</v>
      </c>
      <c r="B1043" s="31" t="s">
        <v>783</v>
      </c>
      <c r="C1043" s="31" t="s">
        <v>93</v>
      </c>
      <c r="D1043" s="31" t="s">
        <v>20</v>
      </c>
      <c r="E1043" s="31" t="s">
        <v>801</v>
      </c>
      <c r="F1043" s="31" t="s">
        <v>136</v>
      </c>
      <c r="G1043" s="35" t="n">
        <f aca="false">219000+28000</f>
        <v>247000</v>
      </c>
      <c r="H1043" s="36" t="n">
        <v>246971</v>
      </c>
      <c r="I1043" s="18" t="n">
        <f aca="false">(H1043/G1043)*100</f>
        <v>99.9882591093117</v>
      </c>
    </row>
    <row r="1044" customFormat="false" ht="31.5" hidden="false" customHeight="false" outlineLevel="0" collapsed="false">
      <c r="A1044" s="34" t="s">
        <v>39</v>
      </c>
      <c r="B1044" s="31" t="s">
        <v>783</v>
      </c>
      <c r="C1044" s="31" t="s">
        <v>93</v>
      </c>
      <c r="D1044" s="31" t="s">
        <v>20</v>
      </c>
      <c r="E1044" s="31" t="s">
        <v>801</v>
      </c>
      <c r="F1044" s="31" t="s">
        <v>40</v>
      </c>
      <c r="G1044" s="51" t="n">
        <f aca="false">G1045</f>
        <v>1162800</v>
      </c>
      <c r="H1044" s="52" t="n">
        <f aca="false">H1045</f>
        <v>1162682.69</v>
      </c>
      <c r="I1044" s="18" t="n">
        <f aca="false">(H1044/G1044)*100</f>
        <v>99.9899114207086</v>
      </c>
    </row>
    <row r="1045" customFormat="false" ht="31.5" hidden="false" customHeight="false" outlineLevel="0" collapsed="false">
      <c r="A1045" s="70" t="s">
        <v>41</v>
      </c>
      <c r="B1045" s="31" t="s">
        <v>783</v>
      </c>
      <c r="C1045" s="31" t="s">
        <v>93</v>
      </c>
      <c r="D1045" s="31" t="s">
        <v>20</v>
      </c>
      <c r="E1045" s="31" t="s">
        <v>801</v>
      </c>
      <c r="F1045" s="31" t="s">
        <v>42</v>
      </c>
      <c r="G1045" s="35" t="n">
        <f aca="false">1222000-28000-18500-12700</f>
        <v>1162800</v>
      </c>
      <c r="H1045" s="36" t="n">
        <v>1162682.69</v>
      </c>
      <c r="I1045" s="18" t="n">
        <f aca="false">(H1045/G1045)*100</f>
        <v>99.9899114207086</v>
      </c>
    </row>
    <row r="1046" customFormat="false" ht="47.25" hidden="false" customHeight="false" outlineLevel="0" collapsed="false">
      <c r="A1046" s="70" t="s">
        <v>802</v>
      </c>
      <c r="B1046" s="31" t="s">
        <v>783</v>
      </c>
      <c r="C1046" s="31" t="s">
        <v>93</v>
      </c>
      <c r="D1046" s="31" t="s">
        <v>20</v>
      </c>
      <c r="E1046" s="31" t="s">
        <v>803</v>
      </c>
      <c r="F1046" s="31"/>
      <c r="G1046" s="57" t="n">
        <f aca="false">G1047</f>
        <v>510000</v>
      </c>
      <c r="H1046" s="58" t="n">
        <f aca="false">H1047</f>
        <v>502349.58</v>
      </c>
      <c r="I1046" s="18" t="n">
        <f aca="false">(H1046/G1046)*100</f>
        <v>98.4999176470588</v>
      </c>
    </row>
    <row r="1047" customFormat="false" ht="31.5" hidden="false" customHeight="false" outlineLevel="0" collapsed="false">
      <c r="A1047" s="70" t="s">
        <v>109</v>
      </c>
      <c r="B1047" s="31" t="s">
        <v>783</v>
      </c>
      <c r="C1047" s="31" t="s">
        <v>93</v>
      </c>
      <c r="D1047" s="31" t="s">
        <v>20</v>
      </c>
      <c r="E1047" s="31" t="s">
        <v>803</v>
      </c>
      <c r="F1047" s="31" t="s">
        <v>298</v>
      </c>
      <c r="G1047" s="57" t="n">
        <f aca="false">G1048</f>
        <v>510000</v>
      </c>
      <c r="H1047" s="58" t="n">
        <f aca="false">H1048</f>
        <v>502349.58</v>
      </c>
      <c r="I1047" s="18" t="n">
        <f aca="false">(H1047/G1047)*100</f>
        <v>98.4999176470588</v>
      </c>
    </row>
    <row r="1048" customFormat="false" ht="15.75" hidden="false" customHeight="false" outlineLevel="0" collapsed="false">
      <c r="A1048" s="70" t="s">
        <v>299</v>
      </c>
      <c r="B1048" s="31" t="s">
        <v>783</v>
      </c>
      <c r="C1048" s="31" t="s">
        <v>93</v>
      </c>
      <c r="D1048" s="31" t="s">
        <v>20</v>
      </c>
      <c r="E1048" s="31" t="s">
        <v>803</v>
      </c>
      <c r="F1048" s="31" t="s">
        <v>300</v>
      </c>
      <c r="G1048" s="35" t="n">
        <v>510000</v>
      </c>
      <c r="H1048" s="36" t="n">
        <v>502349.58</v>
      </c>
      <c r="I1048" s="18" t="n">
        <f aca="false">(H1048/G1048)*100</f>
        <v>98.4999176470588</v>
      </c>
    </row>
    <row r="1049" customFormat="false" ht="31.5" hidden="false" customHeight="false" outlineLevel="0" collapsed="false">
      <c r="A1049" s="70" t="s">
        <v>804</v>
      </c>
      <c r="B1049" s="31" t="s">
        <v>783</v>
      </c>
      <c r="C1049" s="31" t="s">
        <v>93</v>
      </c>
      <c r="D1049" s="31" t="s">
        <v>20</v>
      </c>
      <c r="E1049" s="31" t="s">
        <v>805</v>
      </c>
      <c r="F1049" s="31"/>
      <c r="G1049" s="57" t="n">
        <f aca="false">G1050</f>
        <v>90000</v>
      </c>
      <c r="H1049" s="58" t="n">
        <f aca="false">H1050</f>
        <v>88649.92</v>
      </c>
      <c r="I1049" s="18" t="n">
        <f aca="false">(H1049/G1049)*100</f>
        <v>98.4999111111111</v>
      </c>
    </row>
    <row r="1050" customFormat="false" ht="31.5" hidden="false" customHeight="false" outlineLevel="0" collapsed="false">
      <c r="A1050" s="70" t="s">
        <v>109</v>
      </c>
      <c r="B1050" s="31" t="s">
        <v>783</v>
      </c>
      <c r="C1050" s="31" t="s">
        <v>93</v>
      </c>
      <c r="D1050" s="31" t="s">
        <v>20</v>
      </c>
      <c r="E1050" s="31" t="s">
        <v>805</v>
      </c>
      <c r="F1050" s="31" t="s">
        <v>298</v>
      </c>
      <c r="G1050" s="57" t="n">
        <f aca="false">G1051</f>
        <v>90000</v>
      </c>
      <c r="H1050" s="58" t="n">
        <f aca="false">H1051</f>
        <v>88649.92</v>
      </c>
      <c r="I1050" s="18" t="n">
        <f aca="false">(H1050/G1050)*100</f>
        <v>98.4999111111111</v>
      </c>
    </row>
    <row r="1051" customFormat="false" ht="15.75" hidden="false" customHeight="false" outlineLevel="0" collapsed="false">
      <c r="A1051" s="70" t="s">
        <v>299</v>
      </c>
      <c r="B1051" s="31" t="s">
        <v>783</v>
      </c>
      <c r="C1051" s="31" t="s">
        <v>93</v>
      </c>
      <c r="D1051" s="31" t="s">
        <v>20</v>
      </c>
      <c r="E1051" s="31" t="s">
        <v>805</v>
      </c>
      <c r="F1051" s="31" t="s">
        <v>300</v>
      </c>
      <c r="G1051" s="35" t="n">
        <v>90000</v>
      </c>
      <c r="H1051" s="36" t="n">
        <v>88649.92</v>
      </c>
      <c r="I1051" s="18" t="n">
        <f aca="false">(H1051/G1051)*100</f>
        <v>98.4999111111111</v>
      </c>
    </row>
    <row r="1052" customFormat="false" ht="31.5" hidden="false" customHeight="false" outlineLevel="0" collapsed="false">
      <c r="A1052" s="69" t="s">
        <v>92</v>
      </c>
      <c r="B1052" s="27" t="s">
        <v>783</v>
      </c>
      <c r="C1052" s="27" t="s">
        <v>93</v>
      </c>
      <c r="D1052" s="27" t="s">
        <v>20</v>
      </c>
      <c r="E1052" s="27" t="s">
        <v>94</v>
      </c>
      <c r="F1052" s="31"/>
      <c r="G1052" s="46" t="n">
        <f aca="false">G1053</f>
        <v>85000</v>
      </c>
      <c r="H1052" s="47" t="n">
        <f aca="false">H1053</f>
        <v>75000</v>
      </c>
      <c r="I1052" s="18" t="n">
        <f aca="false">(H1052/G1052)*100</f>
        <v>88.2352941176471</v>
      </c>
    </row>
    <row r="1053" customFormat="false" ht="47.25" hidden="false" customHeight="false" outlineLevel="0" collapsed="false">
      <c r="A1053" s="69" t="s">
        <v>619</v>
      </c>
      <c r="B1053" s="27" t="s">
        <v>783</v>
      </c>
      <c r="C1053" s="27" t="s">
        <v>93</v>
      </c>
      <c r="D1053" s="27" t="s">
        <v>20</v>
      </c>
      <c r="E1053" s="27" t="s">
        <v>620</v>
      </c>
      <c r="F1053" s="27"/>
      <c r="G1053" s="46" t="n">
        <f aca="false">G1054</f>
        <v>85000</v>
      </c>
      <c r="H1053" s="47" t="n">
        <f aca="false">H1054</f>
        <v>75000</v>
      </c>
      <c r="I1053" s="18" t="n">
        <f aca="false">(H1053/G1053)*100</f>
        <v>88.2352941176471</v>
      </c>
    </row>
    <row r="1054" s="117" customFormat="true" ht="35.25" hidden="false" customHeight="true" outlineLevel="0" collapsed="false">
      <c r="A1054" s="70" t="s">
        <v>621</v>
      </c>
      <c r="B1054" s="31" t="s">
        <v>783</v>
      </c>
      <c r="C1054" s="31" t="s">
        <v>93</v>
      </c>
      <c r="D1054" s="31" t="s">
        <v>20</v>
      </c>
      <c r="E1054" s="31" t="s">
        <v>622</v>
      </c>
      <c r="F1054" s="31"/>
      <c r="G1054" s="51" t="n">
        <f aca="false">G1055+G1058</f>
        <v>85000</v>
      </c>
      <c r="H1054" s="52" t="n">
        <f aca="false">H1055+H1058</f>
        <v>75000</v>
      </c>
      <c r="I1054" s="18" t="n">
        <f aca="false">(H1054/G1054)*100</f>
        <v>88.2352941176471</v>
      </c>
    </row>
    <row r="1055" customFormat="false" ht="31.5" hidden="false" customHeight="false" outlineLevel="0" collapsed="false">
      <c r="A1055" s="70" t="s">
        <v>625</v>
      </c>
      <c r="B1055" s="31" t="s">
        <v>783</v>
      </c>
      <c r="C1055" s="31" t="s">
        <v>93</v>
      </c>
      <c r="D1055" s="31" t="s">
        <v>20</v>
      </c>
      <c r="E1055" s="31" t="s">
        <v>626</v>
      </c>
      <c r="F1055" s="31"/>
      <c r="G1055" s="51" t="n">
        <f aca="false">G1056</f>
        <v>75000</v>
      </c>
      <c r="H1055" s="52" t="n">
        <f aca="false">H1056</f>
        <v>75000</v>
      </c>
      <c r="I1055" s="18" t="n">
        <f aca="false">(H1055/G1055)*100</f>
        <v>100</v>
      </c>
    </row>
    <row r="1056" customFormat="false" ht="31.5" hidden="false" customHeight="false" outlineLevel="0" collapsed="false">
      <c r="A1056" s="34" t="s">
        <v>39</v>
      </c>
      <c r="B1056" s="31" t="s">
        <v>783</v>
      </c>
      <c r="C1056" s="31" t="s">
        <v>93</v>
      </c>
      <c r="D1056" s="31" t="s">
        <v>20</v>
      </c>
      <c r="E1056" s="31" t="s">
        <v>626</v>
      </c>
      <c r="F1056" s="31" t="s">
        <v>40</v>
      </c>
      <c r="G1056" s="51" t="n">
        <f aca="false">G1057</f>
        <v>75000</v>
      </c>
      <c r="H1056" s="52" t="n">
        <f aca="false">H1057</f>
        <v>75000</v>
      </c>
      <c r="I1056" s="18" t="n">
        <f aca="false">(H1056/G1056)*100</f>
        <v>100</v>
      </c>
    </row>
    <row r="1057" customFormat="false" ht="31.5" hidden="false" customHeight="false" outlineLevel="0" collapsed="false">
      <c r="A1057" s="70" t="s">
        <v>41</v>
      </c>
      <c r="B1057" s="31" t="s">
        <v>783</v>
      </c>
      <c r="C1057" s="31" t="s">
        <v>93</v>
      </c>
      <c r="D1057" s="31" t="s">
        <v>20</v>
      </c>
      <c r="E1057" s="31" t="s">
        <v>626</v>
      </c>
      <c r="F1057" s="31" t="s">
        <v>806</v>
      </c>
      <c r="G1057" s="35" t="n">
        <v>75000</v>
      </c>
      <c r="H1057" s="36" t="n">
        <v>75000</v>
      </c>
      <c r="I1057" s="18" t="n">
        <f aca="false">(H1057/G1057)*100</f>
        <v>100</v>
      </c>
    </row>
    <row r="1058" customFormat="false" ht="31.5" hidden="false" customHeight="false" outlineLevel="0" collapsed="false">
      <c r="A1058" s="70" t="s">
        <v>184</v>
      </c>
      <c r="B1058" s="31" t="s">
        <v>783</v>
      </c>
      <c r="C1058" s="31" t="s">
        <v>93</v>
      </c>
      <c r="D1058" s="31" t="s">
        <v>20</v>
      </c>
      <c r="E1058" s="31" t="s">
        <v>775</v>
      </c>
      <c r="F1058" s="31"/>
      <c r="G1058" s="51" t="n">
        <f aca="false">G1059</f>
        <v>10000</v>
      </c>
      <c r="H1058" s="52" t="n">
        <f aca="false">H1059</f>
        <v>0</v>
      </c>
      <c r="I1058" s="18" t="n">
        <f aca="false">(H1058/G1058)*100</f>
        <v>0</v>
      </c>
    </row>
    <row r="1059" customFormat="false" ht="31.5" hidden="false" customHeight="false" outlineLevel="0" collapsed="false">
      <c r="A1059" s="34" t="s">
        <v>39</v>
      </c>
      <c r="B1059" s="31" t="s">
        <v>783</v>
      </c>
      <c r="C1059" s="31" t="s">
        <v>93</v>
      </c>
      <c r="D1059" s="31" t="s">
        <v>20</v>
      </c>
      <c r="E1059" s="31" t="s">
        <v>775</v>
      </c>
      <c r="F1059" s="31" t="s">
        <v>40</v>
      </c>
      <c r="G1059" s="51" t="n">
        <f aca="false">G1060</f>
        <v>10000</v>
      </c>
      <c r="H1059" s="52" t="n">
        <f aca="false">H1060</f>
        <v>0</v>
      </c>
      <c r="I1059" s="18" t="n">
        <f aca="false">(H1059/G1059)*100</f>
        <v>0</v>
      </c>
    </row>
    <row r="1060" customFormat="false" ht="31.5" hidden="false" customHeight="false" outlineLevel="0" collapsed="false">
      <c r="A1060" s="70" t="s">
        <v>41</v>
      </c>
      <c r="B1060" s="31" t="s">
        <v>783</v>
      </c>
      <c r="C1060" s="31" t="s">
        <v>93</v>
      </c>
      <c r="D1060" s="31" t="s">
        <v>20</v>
      </c>
      <c r="E1060" s="31" t="s">
        <v>775</v>
      </c>
      <c r="F1060" s="31" t="s">
        <v>806</v>
      </c>
      <c r="G1060" s="35" t="n">
        <v>10000</v>
      </c>
      <c r="H1060" s="36" t="n">
        <v>0</v>
      </c>
      <c r="I1060" s="18" t="n">
        <f aca="false">(H1060/G1060)*100</f>
        <v>0</v>
      </c>
    </row>
    <row r="1061" customFormat="false" ht="37.5" hidden="false" customHeight="false" outlineLevel="0" collapsed="false">
      <c r="A1061" s="217" t="s">
        <v>807</v>
      </c>
      <c r="B1061" s="56" t="s">
        <v>783</v>
      </c>
      <c r="C1061" s="28" t="s">
        <v>93</v>
      </c>
      <c r="D1061" s="28" t="s">
        <v>355</v>
      </c>
      <c r="E1061" s="28"/>
      <c r="F1061" s="28"/>
      <c r="G1061" s="102" t="n">
        <f aca="false">G1062+G1071</f>
        <v>2204800</v>
      </c>
      <c r="H1061" s="103" t="n">
        <f aca="false">H1062+H1071</f>
        <v>2201177.04</v>
      </c>
      <c r="I1061" s="18" t="n">
        <f aca="false">(H1061/G1061)*100</f>
        <v>99.8356785195936</v>
      </c>
    </row>
    <row r="1062" customFormat="false" ht="47.25" hidden="false" customHeight="false" outlineLevel="0" collapsed="false">
      <c r="A1062" s="55" t="s">
        <v>784</v>
      </c>
      <c r="B1062" s="27" t="s">
        <v>783</v>
      </c>
      <c r="C1062" s="27" t="s">
        <v>93</v>
      </c>
      <c r="D1062" s="27" t="s">
        <v>355</v>
      </c>
      <c r="E1062" s="27" t="s">
        <v>511</v>
      </c>
      <c r="F1062" s="26"/>
      <c r="G1062" s="102" t="n">
        <f aca="false">G1064</f>
        <v>2199600</v>
      </c>
      <c r="H1062" s="103" t="n">
        <f aca="false">H1064</f>
        <v>2195997.04</v>
      </c>
      <c r="I1062" s="18" t="n">
        <f aca="false">(H1062/G1062)*100</f>
        <v>99.8361993089653</v>
      </c>
    </row>
    <row r="1063" customFormat="false" ht="27" hidden="false" customHeight="true" outlineLevel="0" collapsed="false">
      <c r="A1063" s="34" t="s">
        <v>767</v>
      </c>
      <c r="B1063" s="31" t="s">
        <v>783</v>
      </c>
      <c r="C1063" s="31" t="s">
        <v>93</v>
      </c>
      <c r="D1063" s="31" t="s">
        <v>355</v>
      </c>
      <c r="E1063" s="31" t="s">
        <v>808</v>
      </c>
      <c r="F1063" s="31"/>
      <c r="G1063" s="51" t="n">
        <f aca="false">G1064</f>
        <v>2199600</v>
      </c>
      <c r="H1063" s="52" t="n">
        <f aca="false">H1064</f>
        <v>2195997.04</v>
      </c>
      <c r="I1063" s="18" t="n">
        <f aca="false">(H1063/G1063)*100</f>
        <v>99.8361993089653</v>
      </c>
    </row>
    <row r="1064" customFormat="false" ht="15.75" hidden="false" customHeight="false" outlineLevel="0" collapsed="false">
      <c r="A1064" s="30" t="s">
        <v>71</v>
      </c>
      <c r="B1064" s="31" t="s">
        <v>783</v>
      </c>
      <c r="C1064" s="31" t="s">
        <v>93</v>
      </c>
      <c r="D1064" s="31" t="s">
        <v>355</v>
      </c>
      <c r="E1064" s="31" t="s">
        <v>808</v>
      </c>
      <c r="F1064" s="31"/>
      <c r="G1064" s="51" t="n">
        <f aca="false">G1065+G1067+G1069</f>
        <v>2199600</v>
      </c>
      <c r="H1064" s="52" t="n">
        <f aca="false">H1065+H1067+H1069</f>
        <v>2195997.04</v>
      </c>
      <c r="I1064" s="18" t="n">
        <f aca="false">(H1064/G1064)*100</f>
        <v>99.8361993089653</v>
      </c>
    </row>
    <row r="1065" customFormat="false" ht="63" hidden="false" customHeight="false" outlineLevel="0" collapsed="false">
      <c r="A1065" s="34" t="s">
        <v>25</v>
      </c>
      <c r="B1065" s="31" t="s">
        <v>783</v>
      </c>
      <c r="C1065" s="31" t="s">
        <v>93</v>
      </c>
      <c r="D1065" s="31" t="s">
        <v>355</v>
      </c>
      <c r="E1065" s="31" t="s">
        <v>808</v>
      </c>
      <c r="F1065" s="71" t="n">
        <v>100</v>
      </c>
      <c r="G1065" s="51" t="n">
        <f aca="false">G1066</f>
        <v>2064000</v>
      </c>
      <c r="H1065" s="52" t="n">
        <f aca="false">H1066</f>
        <v>2062722.15</v>
      </c>
      <c r="I1065" s="18" t="n">
        <f aca="false">(H1065/G1065)*100</f>
        <v>99.9380886627907</v>
      </c>
    </row>
    <row r="1066" customFormat="false" ht="31.5" hidden="false" customHeight="false" outlineLevel="0" collapsed="false">
      <c r="A1066" s="34" t="s">
        <v>27</v>
      </c>
      <c r="B1066" s="31" t="s">
        <v>783</v>
      </c>
      <c r="C1066" s="31" t="s">
        <v>93</v>
      </c>
      <c r="D1066" s="31" t="s">
        <v>355</v>
      </c>
      <c r="E1066" s="31" t="s">
        <v>808</v>
      </c>
      <c r="F1066" s="71" t="n">
        <v>120</v>
      </c>
      <c r="G1066" s="35" t="n">
        <f aca="false">2105000+27000-1200-66800</f>
        <v>2064000</v>
      </c>
      <c r="H1066" s="36" t="n">
        <v>2062722.15</v>
      </c>
      <c r="I1066" s="18" t="n">
        <f aca="false">(H1066/G1066)*100</f>
        <v>99.9380886627907</v>
      </c>
    </row>
    <row r="1067" customFormat="false" ht="31.5" hidden="false" customHeight="false" outlineLevel="0" collapsed="false">
      <c r="A1067" s="34" t="s">
        <v>39</v>
      </c>
      <c r="B1067" s="31" t="s">
        <v>783</v>
      </c>
      <c r="C1067" s="31" t="s">
        <v>93</v>
      </c>
      <c r="D1067" s="31" t="s">
        <v>355</v>
      </c>
      <c r="E1067" s="31" t="s">
        <v>808</v>
      </c>
      <c r="F1067" s="71" t="n">
        <v>200</v>
      </c>
      <c r="G1067" s="51" t="n">
        <f aca="false">G1068</f>
        <v>72800</v>
      </c>
      <c r="H1067" s="52" t="n">
        <f aca="false">H1068</f>
        <v>72706.29</v>
      </c>
      <c r="I1067" s="18" t="n">
        <f aca="false">(H1067/G1067)*100</f>
        <v>99.8712774725275</v>
      </c>
    </row>
    <row r="1068" customFormat="false" ht="31.5" hidden="false" customHeight="false" outlineLevel="0" collapsed="false">
      <c r="A1068" s="34" t="s">
        <v>41</v>
      </c>
      <c r="B1068" s="31" t="s">
        <v>783</v>
      </c>
      <c r="C1068" s="31" t="s">
        <v>93</v>
      </c>
      <c r="D1068" s="31" t="s">
        <v>355</v>
      </c>
      <c r="E1068" s="31" t="s">
        <v>808</v>
      </c>
      <c r="F1068" s="71" t="n">
        <v>240</v>
      </c>
      <c r="G1068" s="35" t="n">
        <f aca="false">32000+7000+45000-11200</f>
        <v>72800</v>
      </c>
      <c r="H1068" s="36" t="n">
        <v>72706.29</v>
      </c>
      <c r="I1068" s="18" t="n">
        <f aca="false">(H1068/G1068)*100</f>
        <v>99.8712774725275</v>
      </c>
    </row>
    <row r="1069" customFormat="false" ht="15.75" hidden="false" customHeight="false" outlineLevel="0" collapsed="false">
      <c r="A1069" s="34" t="s">
        <v>77</v>
      </c>
      <c r="B1069" s="31" t="s">
        <v>783</v>
      </c>
      <c r="C1069" s="31" t="s">
        <v>93</v>
      </c>
      <c r="D1069" s="31" t="s">
        <v>355</v>
      </c>
      <c r="E1069" s="31" t="s">
        <v>808</v>
      </c>
      <c r="F1069" s="31" t="s">
        <v>78</v>
      </c>
      <c r="G1069" s="51" t="n">
        <f aca="false">G1070</f>
        <v>62800</v>
      </c>
      <c r="H1069" s="52" t="n">
        <f aca="false">H1070</f>
        <v>60568.6</v>
      </c>
      <c r="I1069" s="18" t="n">
        <f aca="false">(H1069/G1069)*100</f>
        <v>96.4468152866242</v>
      </c>
    </row>
    <row r="1070" customFormat="false" ht="15.75" hidden="false" customHeight="false" outlineLevel="0" collapsed="false">
      <c r="A1070" s="34" t="s">
        <v>79</v>
      </c>
      <c r="B1070" s="31" t="s">
        <v>783</v>
      </c>
      <c r="C1070" s="31" t="s">
        <v>93</v>
      </c>
      <c r="D1070" s="31" t="s">
        <v>355</v>
      </c>
      <c r="E1070" s="31" t="s">
        <v>808</v>
      </c>
      <c r="F1070" s="31" t="s">
        <v>80</v>
      </c>
      <c r="G1070" s="35" t="n">
        <f aca="false">60000+2600+200</f>
        <v>62800</v>
      </c>
      <c r="H1070" s="36" t="n">
        <v>60568.6</v>
      </c>
      <c r="I1070" s="18" t="n">
        <f aca="false">(H1070/G1070)*100</f>
        <v>96.4468152866242</v>
      </c>
    </row>
    <row r="1071" customFormat="false" ht="47.25" hidden="false" customHeight="false" outlineLevel="0" collapsed="false">
      <c r="A1071" s="43" t="s">
        <v>43</v>
      </c>
      <c r="B1071" s="27" t="s">
        <v>783</v>
      </c>
      <c r="C1071" s="27" t="s">
        <v>93</v>
      </c>
      <c r="D1071" s="27" t="s">
        <v>355</v>
      </c>
      <c r="E1071" s="27" t="s">
        <v>44</v>
      </c>
      <c r="F1071" s="27"/>
      <c r="G1071" s="46" t="n">
        <f aca="false">G1072</f>
        <v>5200</v>
      </c>
      <c r="H1071" s="47" t="n">
        <f aca="false">H1072</f>
        <v>5180</v>
      </c>
      <c r="I1071" s="18" t="n">
        <f aca="false">(H1071/G1071)*100</f>
        <v>99.6153846153846</v>
      </c>
    </row>
    <row r="1072" customFormat="false" ht="15.75" hidden="false" customHeight="false" outlineLevel="0" collapsed="false">
      <c r="A1072" s="55" t="s">
        <v>45</v>
      </c>
      <c r="B1072" s="27" t="s">
        <v>783</v>
      </c>
      <c r="C1072" s="27" t="s">
        <v>93</v>
      </c>
      <c r="D1072" s="27" t="s">
        <v>355</v>
      </c>
      <c r="E1072" s="27" t="s">
        <v>46</v>
      </c>
      <c r="F1072" s="27"/>
      <c r="G1072" s="46" t="n">
        <f aca="false">G1073</f>
        <v>5200</v>
      </c>
      <c r="H1072" s="47" t="n">
        <f aca="false">H1073</f>
        <v>5180</v>
      </c>
      <c r="I1072" s="18" t="n">
        <f aca="false">(H1072/G1072)*100</f>
        <v>99.6153846153846</v>
      </c>
    </row>
    <row r="1073" customFormat="false" ht="35.45" hidden="false" customHeight="true" outlineLevel="0" collapsed="false">
      <c r="A1073" s="34" t="s">
        <v>47</v>
      </c>
      <c r="B1073" s="31" t="s">
        <v>783</v>
      </c>
      <c r="C1073" s="31" t="s">
        <v>93</v>
      </c>
      <c r="D1073" s="31" t="s">
        <v>355</v>
      </c>
      <c r="E1073" s="31" t="s">
        <v>48</v>
      </c>
      <c r="F1073" s="31"/>
      <c r="G1073" s="51" t="n">
        <f aca="false">G1074</f>
        <v>5200</v>
      </c>
      <c r="H1073" s="52" t="n">
        <f aca="false">H1074</f>
        <v>5180</v>
      </c>
      <c r="I1073" s="18" t="n">
        <f aca="false">(H1073/G1073)*100</f>
        <v>99.6153846153846</v>
      </c>
    </row>
    <row r="1074" customFormat="false" ht="31.5" hidden="false" customHeight="false" outlineLevel="0" collapsed="false">
      <c r="A1074" s="34" t="s">
        <v>49</v>
      </c>
      <c r="B1074" s="31" t="s">
        <v>783</v>
      </c>
      <c r="C1074" s="31" t="s">
        <v>93</v>
      </c>
      <c r="D1074" s="31" t="s">
        <v>355</v>
      </c>
      <c r="E1074" s="31" t="s">
        <v>50</v>
      </c>
      <c r="F1074" s="31"/>
      <c r="G1074" s="51" t="n">
        <f aca="false">G1075</f>
        <v>5200</v>
      </c>
      <c r="H1074" s="52" t="n">
        <f aca="false">H1075</f>
        <v>5180</v>
      </c>
      <c r="I1074" s="18" t="n">
        <f aca="false">(H1074/G1074)*100</f>
        <v>99.6153846153846</v>
      </c>
    </row>
    <row r="1075" customFormat="false" ht="31.5" hidden="false" customHeight="false" outlineLevel="0" collapsed="false">
      <c r="A1075" s="34" t="s">
        <v>39</v>
      </c>
      <c r="B1075" s="31" t="s">
        <v>783</v>
      </c>
      <c r="C1075" s="31" t="s">
        <v>93</v>
      </c>
      <c r="D1075" s="31" t="s">
        <v>355</v>
      </c>
      <c r="E1075" s="31" t="s">
        <v>50</v>
      </c>
      <c r="F1075" s="31" t="s">
        <v>40</v>
      </c>
      <c r="G1075" s="51" t="n">
        <f aca="false">G1076</f>
        <v>5200</v>
      </c>
      <c r="H1075" s="52" t="n">
        <f aca="false">H1076</f>
        <v>5180</v>
      </c>
      <c r="I1075" s="18" t="n">
        <f aca="false">(H1075/G1075)*100</f>
        <v>99.6153846153846</v>
      </c>
    </row>
    <row r="1076" customFormat="false" ht="31.5" hidden="false" customHeight="false" outlineLevel="0" collapsed="false">
      <c r="A1076" s="34" t="s">
        <v>41</v>
      </c>
      <c r="B1076" s="31" t="s">
        <v>783</v>
      </c>
      <c r="C1076" s="31" t="s">
        <v>93</v>
      </c>
      <c r="D1076" s="31" t="s">
        <v>355</v>
      </c>
      <c r="E1076" s="31" t="s">
        <v>50</v>
      </c>
      <c r="F1076" s="31" t="s">
        <v>42</v>
      </c>
      <c r="G1076" s="35" t="n">
        <f aca="false">4200+1000</f>
        <v>5200</v>
      </c>
      <c r="H1076" s="36" t="n">
        <v>5180</v>
      </c>
      <c r="I1076" s="18" t="n">
        <f aca="false">(H1076/G1076)*100</f>
        <v>99.6153846153846</v>
      </c>
    </row>
    <row r="1077" customFormat="false" ht="60.75" hidden="false" customHeight="false" outlineLevel="0" collapsed="false">
      <c r="A1077" s="193" t="s">
        <v>809</v>
      </c>
      <c r="B1077" s="14" t="s">
        <v>810</v>
      </c>
      <c r="C1077" s="14"/>
      <c r="D1077" s="14"/>
      <c r="E1077" s="14"/>
      <c r="F1077" s="14"/>
      <c r="G1077" s="16" t="n">
        <f aca="false">G1078+G1102</f>
        <v>14353700</v>
      </c>
      <c r="H1077" s="17" t="n">
        <f aca="false">H1078+H1102</f>
        <v>14227787.69</v>
      </c>
      <c r="I1077" s="18" t="n">
        <f aca="false">(H1077/G1077)*100</f>
        <v>99.1227884796255</v>
      </c>
    </row>
    <row r="1078" customFormat="false" ht="34.5" hidden="false" customHeight="true" outlineLevel="0" collapsed="false">
      <c r="A1078" s="107" t="s">
        <v>17</v>
      </c>
      <c r="B1078" s="21" t="s">
        <v>810</v>
      </c>
      <c r="C1078" s="21" t="s">
        <v>18</v>
      </c>
      <c r="D1078" s="22"/>
      <c r="E1078" s="22"/>
      <c r="F1078" s="218"/>
      <c r="G1078" s="199" t="n">
        <f aca="false">G1079</f>
        <v>12801400</v>
      </c>
      <c r="H1078" s="200" t="n">
        <f aca="false">H1079</f>
        <v>12675725.08</v>
      </c>
      <c r="I1078" s="18" t="n">
        <f aca="false">(H1078/G1078)*100</f>
        <v>99.018272063993</v>
      </c>
    </row>
    <row r="1079" customFormat="false" ht="31.5" hidden="false" customHeight="true" outlineLevel="0" collapsed="false">
      <c r="A1079" s="25" t="s">
        <v>811</v>
      </c>
      <c r="B1079" s="26" t="s">
        <v>810</v>
      </c>
      <c r="C1079" s="26" t="s">
        <v>18</v>
      </c>
      <c r="D1079" s="26" t="s">
        <v>251</v>
      </c>
      <c r="E1079" s="26"/>
      <c r="F1079" s="26"/>
      <c r="G1079" s="46" t="n">
        <f aca="false">G1080</f>
        <v>12801400</v>
      </c>
      <c r="H1079" s="47" t="n">
        <f aca="false">H1080</f>
        <v>12675725.08</v>
      </c>
      <c r="I1079" s="18" t="n">
        <f aca="false">(H1079/G1079)*100</f>
        <v>99.018272063993</v>
      </c>
    </row>
    <row r="1080" customFormat="false" ht="33.75" hidden="false" customHeight="true" outlineLevel="0" collapsed="false">
      <c r="A1080" s="43" t="s">
        <v>43</v>
      </c>
      <c r="B1080" s="27" t="s">
        <v>810</v>
      </c>
      <c r="C1080" s="27" t="s">
        <v>18</v>
      </c>
      <c r="D1080" s="27" t="s">
        <v>251</v>
      </c>
      <c r="E1080" s="27" t="s">
        <v>44</v>
      </c>
      <c r="F1080" s="27"/>
      <c r="G1080" s="46" t="n">
        <f aca="false">G1081+G1090</f>
        <v>12801400</v>
      </c>
      <c r="H1080" s="47" t="n">
        <f aca="false">H1081+H1090</f>
        <v>12675725.08</v>
      </c>
      <c r="I1080" s="18" t="n">
        <f aca="false">(H1080/G1080)*100</f>
        <v>99.018272063993</v>
      </c>
    </row>
    <row r="1081" customFormat="false" ht="15.75" hidden="false" customHeight="false" outlineLevel="0" collapsed="false">
      <c r="A1081" s="55" t="s">
        <v>45</v>
      </c>
      <c r="B1081" s="27" t="s">
        <v>810</v>
      </c>
      <c r="C1081" s="27" t="s">
        <v>18</v>
      </c>
      <c r="D1081" s="27" t="s">
        <v>251</v>
      </c>
      <c r="E1081" s="27" t="s">
        <v>46</v>
      </c>
      <c r="F1081" s="27"/>
      <c r="G1081" s="46" t="n">
        <f aca="false">G1083+G1087</f>
        <v>63400</v>
      </c>
      <c r="H1081" s="47" t="n">
        <f aca="false">H1083+H1087</f>
        <v>63308</v>
      </c>
      <c r="I1081" s="18" t="n">
        <f aca="false">(H1081/G1081)*100</f>
        <v>99.8548895899054</v>
      </c>
    </row>
    <row r="1082" s="117" customFormat="true" ht="31.5" hidden="false" customHeight="false" outlineLevel="0" collapsed="false">
      <c r="A1082" s="34" t="s">
        <v>47</v>
      </c>
      <c r="B1082" s="31" t="s">
        <v>810</v>
      </c>
      <c r="C1082" s="31" t="s">
        <v>18</v>
      </c>
      <c r="D1082" s="31" t="s">
        <v>251</v>
      </c>
      <c r="E1082" s="31" t="s">
        <v>48</v>
      </c>
      <c r="F1082" s="31"/>
      <c r="G1082" s="51" t="n">
        <f aca="false">G1083</f>
        <v>15200</v>
      </c>
      <c r="H1082" s="52" t="n">
        <f aca="false">H1083</f>
        <v>15200</v>
      </c>
      <c r="I1082" s="18" t="n">
        <f aca="false">(H1082/G1082)*100</f>
        <v>100</v>
      </c>
    </row>
    <row r="1083" customFormat="false" ht="30" hidden="false" customHeight="true" outlineLevel="0" collapsed="false">
      <c r="A1083" s="34" t="s">
        <v>49</v>
      </c>
      <c r="B1083" s="31" t="s">
        <v>810</v>
      </c>
      <c r="C1083" s="31" t="s">
        <v>18</v>
      </c>
      <c r="D1083" s="31" t="s">
        <v>251</v>
      </c>
      <c r="E1083" s="31" t="s">
        <v>50</v>
      </c>
      <c r="F1083" s="31"/>
      <c r="G1083" s="51" t="n">
        <f aca="false">G1084</f>
        <v>15200</v>
      </c>
      <c r="H1083" s="52" t="n">
        <f aca="false">H1084</f>
        <v>15200</v>
      </c>
      <c r="I1083" s="18" t="n">
        <f aca="false">(H1083/G1083)*100</f>
        <v>100</v>
      </c>
    </row>
    <row r="1084" customFormat="false" ht="31.5" hidden="false" customHeight="false" outlineLevel="0" collapsed="false">
      <c r="A1084" s="34" t="s">
        <v>39</v>
      </c>
      <c r="B1084" s="31" t="s">
        <v>810</v>
      </c>
      <c r="C1084" s="31" t="s">
        <v>18</v>
      </c>
      <c r="D1084" s="31" t="s">
        <v>251</v>
      </c>
      <c r="E1084" s="31" t="s">
        <v>50</v>
      </c>
      <c r="F1084" s="31" t="s">
        <v>40</v>
      </c>
      <c r="G1084" s="51" t="n">
        <f aca="false">G1085</f>
        <v>15200</v>
      </c>
      <c r="H1084" s="52" t="n">
        <f aca="false">H1085</f>
        <v>15200</v>
      </c>
      <c r="I1084" s="18" t="n">
        <f aca="false">(H1084/G1084)*100</f>
        <v>100</v>
      </c>
    </row>
    <row r="1085" customFormat="false" ht="31.5" hidden="false" customHeight="false" outlineLevel="0" collapsed="false">
      <c r="A1085" s="34" t="s">
        <v>41</v>
      </c>
      <c r="B1085" s="31" t="s">
        <v>810</v>
      </c>
      <c r="C1085" s="31" t="s">
        <v>18</v>
      </c>
      <c r="D1085" s="31" t="s">
        <v>251</v>
      </c>
      <c r="E1085" s="31" t="s">
        <v>50</v>
      </c>
      <c r="F1085" s="31" t="s">
        <v>42</v>
      </c>
      <c r="G1085" s="35" t="n">
        <f aca="false">25000-9800</f>
        <v>15200</v>
      </c>
      <c r="H1085" s="36" t="n">
        <f aca="false">25000-9800</f>
        <v>15200</v>
      </c>
      <c r="I1085" s="18" t="n">
        <f aca="false">(H1085/G1085)*100</f>
        <v>100</v>
      </c>
    </row>
    <row r="1086" customFormat="false" ht="31.5" hidden="false" customHeight="false" outlineLevel="0" collapsed="false">
      <c r="A1086" s="34" t="s">
        <v>51</v>
      </c>
      <c r="B1086" s="31" t="s">
        <v>810</v>
      </c>
      <c r="C1086" s="31" t="s">
        <v>18</v>
      </c>
      <c r="D1086" s="31" t="s">
        <v>251</v>
      </c>
      <c r="E1086" s="31" t="s">
        <v>52</v>
      </c>
      <c r="F1086" s="31"/>
      <c r="G1086" s="51" t="n">
        <f aca="false">G1087</f>
        <v>48200</v>
      </c>
      <c r="H1086" s="52" t="n">
        <f aca="false">H1087</f>
        <v>48108</v>
      </c>
      <c r="I1086" s="18" t="n">
        <f aca="false">(H1086/G1086)*100</f>
        <v>99.8091286307054</v>
      </c>
    </row>
    <row r="1087" customFormat="false" ht="31.5" hidden="false" customHeight="false" outlineLevel="0" collapsed="false">
      <c r="A1087" s="34" t="s">
        <v>53</v>
      </c>
      <c r="B1087" s="31" t="s">
        <v>810</v>
      </c>
      <c r="C1087" s="31" t="s">
        <v>18</v>
      </c>
      <c r="D1087" s="31" t="s">
        <v>251</v>
      </c>
      <c r="E1087" s="31" t="s">
        <v>54</v>
      </c>
      <c r="F1087" s="31"/>
      <c r="G1087" s="51" t="n">
        <f aca="false">G1088</f>
        <v>48200</v>
      </c>
      <c r="H1087" s="52" t="n">
        <f aca="false">H1088</f>
        <v>48108</v>
      </c>
      <c r="I1087" s="18" t="n">
        <f aca="false">(H1087/G1087)*100</f>
        <v>99.8091286307054</v>
      </c>
    </row>
    <row r="1088" customFormat="false" ht="31.5" hidden="false" customHeight="false" outlineLevel="0" collapsed="false">
      <c r="A1088" s="34" t="s">
        <v>39</v>
      </c>
      <c r="B1088" s="31" t="s">
        <v>810</v>
      </c>
      <c r="C1088" s="31" t="s">
        <v>18</v>
      </c>
      <c r="D1088" s="31" t="s">
        <v>251</v>
      </c>
      <c r="E1088" s="31" t="s">
        <v>54</v>
      </c>
      <c r="F1088" s="31" t="s">
        <v>40</v>
      </c>
      <c r="G1088" s="51" t="n">
        <f aca="false">G1089</f>
        <v>48200</v>
      </c>
      <c r="H1088" s="52" t="n">
        <f aca="false">H1089</f>
        <v>48108</v>
      </c>
      <c r="I1088" s="18" t="n">
        <f aca="false">(H1088/G1088)*100</f>
        <v>99.8091286307054</v>
      </c>
    </row>
    <row r="1089" customFormat="false" ht="31.5" hidden="false" customHeight="false" outlineLevel="0" collapsed="false">
      <c r="A1089" s="34" t="s">
        <v>41</v>
      </c>
      <c r="B1089" s="31" t="s">
        <v>810</v>
      </c>
      <c r="C1089" s="31" t="s">
        <v>18</v>
      </c>
      <c r="D1089" s="31" t="s">
        <v>251</v>
      </c>
      <c r="E1089" s="31" t="s">
        <v>54</v>
      </c>
      <c r="F1089" s="31" t="s">
        <v>42</v>
      </c>
      <c r="G1089" s="35" t="n">
        <f aca="false">100000-51800</f>
        <v>48200</v>
      </c>
      <c r="H1089" s="36" t="n">
        <v>48108</v>
      </c>
      <c r="I1089" s="18" t="n">
        <f aca="false">(H1089/G1089)*100</f>
        <v>99.8091286307054</v>
      </c>
    </row>
    <row r="1090" customFormat="false" ht="30" hidden="false" customHeight="true" outlineLevel="0" collapsed="false">
      <c r="A1090" s="43" t="s">
        <v>67</v>
      </c>
      <c r="B1090" s="27" t="s">
        <v>810</v>
      </c>
      <c r="C1090" s="27" t="s">
        <v>18</v>
      </c>
      <c r="D1090" s="27" t="s">
        <v>251</v>
      </c>
      <c r="E1090" s="27" t="s">
        <v>68</v>
      </c>
      <c r="F1090" s="27"/>
      <c r="G1090" s="46" t="n">
        <f aca="false">G1091</f>
        <v>12738000</v>
      </c>
      <c r="H1090" s="47" t="n">
        <f aca="false">H1091</f>
        <v>12612417.08</v>
      </c>
      <c r="I1090" s="18" t="n">
        <f aca="false">(H1090/G1090)*100</f>
        <v>99.0141080232376</v>
      </c>
    </row>
    <row r="1091" customFormat="false" ht="31.5" hidden="false" customHeight="false" outlineLevel="0" collapsed="false">
      <c r="A1091" s="30" t="s">
        <v>69</v>
      </c>
      <c r="B1091" s="31" t="s">
        <v>810</v>
      </c>
      <c r="C1091" s="31" t="s">
        <v>18</v>
      </c>
      <c r="D1091" s="31" t="s">
        <v>251</v>
      </c>
      <c r="E1091" s="31" t="s">
        <v>70</v>
      </c>
      <c r="F1091" s="31"/>
      <c r="G1091" s="51" t="n">
        <f aca="false">G1092+G1099</f>
        <v>12738000</v>
      </c>
      <c r="H1091" s="52" t="n">
        <f aca="false">H1092+H1099</f>
        <v>12612417.08</v>
      </c>
      <c r="I1091" s="18" t="n">
        <f aca="false">(H1091/G1091)*100</f>
        <v>99.0141080232376</v>
      </c>
    </row>
    <row r="1092" customFormat="false" ht="15.75" hidden="false" customHeight="false" outlineLevel="0" collapsed="false">
      <c r="A1092" s="30" t="s">
        <v>71</v>
      </c>
      <c r="B1092" s="31" t="s">
        <v>810</v>
      </c>
      <c r="C1092" s="31" t="s">
        <v>18</v>
      </c>
      <c r="D1092" s="31" t="s">
        <v>251</v>
      </c>
      <c r="E1092" s="31" t="s">
        <v>72</v>
      </c>
      <c r="F1092" s="31"/>
      <c r="G1092" s="51" t="n">
        <f aca="false">G1093+G1095+G1097</f>
        <v>12418000</v>
      </c>
      <c r="H1092" s="52" t="n">
        <f aca="false">H1093+H1095+H1097</f>
        <v>12292417.08</v>
      </c>
      <c r="I1092" s="18" t="n">
        <f aca="false">(H1092/G1092)*100</f>
        <v>98.9887025285875</v>
      </c>
    </row>
    <row r="1093" customFormat="false" ht="63" hidden="false" customHeight="false" outlineLevel="0" collapsed="false">
      <c r="A1093" s="34" t="s">
        <v>25</v>
      </c>
      <c r="B1093" s="31" t="s">
        <v>810</v>
      </c>
      <c r="C1093" s="31" t="s">
        <v>18</v>
      </c>
      <c r="D1093" s="31" t="s">
        <v>251</v>
      </c>
      <c r="E1093" s="31" t="s">
        <v>72</v>
      </c>
      <c r="F1093" s="31" t="s">
        <v>26</v>
      </c>
      <c r="G1093" s="51" t="n">
        <f aca="false">G1094</f>
        <v>11544000</v>
      </c>
      <c r="H1093" s="52" t="n">
        <f aca="false">H1094</f>
        <v>11471370.39</v>
      </c>
      <c r="I1093" s="18" t="n">
        <f aca="false">(H1093/G1093)*100</f>
        <v>99.3708453742204</v>
      </c>
    </row>
    <row r="1094" customFormat="false" ht="31.5" hidden="false" customHeight="false" outlineLevel="0" collapsed="false">
      <c r="A1094" s="34" t="s">
        <v>27</v>
      </c>
      <c r="B1094" s="31" t="s">
        <v>810</v>
      </c>
      <c r="C1094" s="31" t="s">
        <v>18</v>
      </c>
      <c r="D1094" s="31" t="s">
        <v>251</v>
      </c>
      <c r="E1094" s="31" t="s">
        <v>72</v>
      </c>
      <c r="F1094" s="31" t="s">
        <v>28</v>
      </c>
      <c r="G1094" s="35" t="n">
        <f aca="false">11411000+125000+8000</f>
        <v>11544000</v>
      </c>
      <c r="H1094" s="36" t="n">
        <v>11471370.39</v>
      </c>
      <c r="I1094" s="18" t="n">
        <f aca="false">(H1094/G1094)*100</f>
        <v>99.3708453742204</v>
      </c>
    </row>
    <row r="1095" customFormat="false" ht="31.5" hidden="false" customHeight="false" outlineLevel="0" collapsed="false">
      <c r="A1095" s="34" t="s">
        <v>39</v>
      </c>
      <c r="B1095" s="31" t="s">
        <v>810</v>
      </c>
      <c r="C1095" s="31" t="s">
        <v>18</v>
      </c>
      <c r="D1095" s="31" t="s">
        <v>251</v>
      </c>
      <c r="E1095" s="31" t="s">
        <v>72</v>
      </c>
      <c r="F1095" s="31" t="s">
        <v>40</v>
      </c>
      <c r="G1095" s="51" t="n">
        <f aca="false">G1096</f>
        <v>865000</v>
      </c>
      <c r="H1095" s="52" t="n">
        <f aca="false">H1096</f>
        <v>812083.69</v>
      </c>
      <c r="I1095" s="18" t="n">
        <f aca="false">(H1095/G1095)*100</f>
        <v>93.8825075144509</v>
      </c>
    </row>
    <row r="1096" customFormat="false" ht="31.5" hidden="false" customHeight="false" outlineLevel="0" collapsed="false">
      <c r="A1096" s="34" t="s">
        <v>41</v>
      </c>
      <c r="B1096" s="31" t="s">
        <v>810</v>
      </c>
      <c r="C1096" s="31" t="s">
        <v>18</v>
      </c>
      <c r="D1096" s="31" t="s">
        <v>251</v>
      </c>
      <c r="E1096" s="31" t="s">
        <v>72</v>
      </c>
      <c r="F1096" s="31" t="s">
        <v>42</v>
      </c>
      <c r="G1096" s="35" t="n">
        <f aca="false">732000+141000-8000</f>
        <v>865000</v>
      </c>
      <c r="H1096" s="36" t="n">
        <v>812083.69</v>
      </c>
      <c r="I1096" s="18" t="n">
        <f aca="false">(H1096/G1096)*100</f>
        <v>93.8825075144509</v>
      </c>
    </row>
    <row r="1097" customFormat="false" ht="15.75" hidden="false" customHeight="false" outlineLevel="0" collapsed="false">
      <c r="A1097" s="34" t="s">
        <v>77</v>
      </c>
      <c r="B1097" s="31" t="s">
        <v>810</v>
      </c>
      <c r="C1097" s="31" t="s">
        <v>18</v>
      </c>
      <c r="D1097" s="31" t="s">
        <v>251</v>
      </c>
      <c r="E1097" s="31" t="s">
        <v>72</v>
      </c>
      <c r="F1097" s="31" t="s">
        <v>78</v>
      </c>
      <c r="G1097" s="51" t="n">
        <f aca="false">G1098</f>
        <v>9000</v>
      </c>
      <c r="H1097" s="52" t="n">
        <f aca="false">H1098</f>
        <v>8963</v>
      </c>
      <c r="I1097" s="18" t="n">
        <f aca="false">(H1097/G1097)*100</f>
        <v>99.5888888888889</v>
      </c>
    </row>
    <row r="1098" customFormat="false" ht="15.75" hidden="false" customHeight="false" outlineLevel="0" collapsed="false">
      <c r="A1098" s="34" t="s">
        <v>79</v>
      </c>
      <c r="B1098" s="31" t="s">
        <v>810</v>
      </c>
      <c r="C1098" s="31" t="s">
        <v>18</v>
      </c>
      <c r="D1098" s="31" t="s">
        <v>251</v>
      </c>
      <c r="E1098" s="31" t="s">
        <v>72</v>
      </c>
      <c r="F1098" s="31" t="s">
        <v>80</v>
      </c>
      <c r="G1098" s="35" t="n">
        <f aca="false">15000-3400-2600</f>
        <v>9000</v>
      </c>
      <c r="H1098" s="36" t="n">
        <v>8963</v>
      </c>
      <c r="I1098" s="18" t="n">
        <f aca="false">(H1098/G1098)*100</f>
        <v>99.5888888888889</v>
      </c>
    </row>
    <row r="1099" customFormat="false" ht="63" hidden="false" customHeight="false" outlineLevel="0" collapsed="false">
      <c r="A1099" s="34" t="s">
        <v>812</v>
      </c>
      <c r="B1099" s="31" t="s">
        <v>810</v>
      </c>
      <c r="C1099" s="31" t="s">
        <v>18</v>
      </c>
      <c r="D1099" s="31" t="s">
        <v>251</v>
      </c>
      <c r="E1099" s="31" t="s">
        <v>813</v>
      </c>
      <c r="F1099" s="31"/>
      <c r="G1099" s="57" t="n">
        <f aca="false">G1100</f>
        <v>320000</v>
      </c>
      <c r="H1099" s="58" t="n">
        <f aca="false">H1100</f>
        <v>320000</v>
      </c>
      <c r="I1099" s="18" t="n">
        <f aca="false">(H1099/G1099)*100</f>
        <v>100</v>
      </c>
    </row>
    <row r="1100" customFormat="false" ht="63" hidden="false" customHeight="false" outlineLevel="0" collapsed="false">
      <c r="A1100" s="34" t="s">
        <v>25</v>
      </c>
      <c r="B1100" s="31" t="s">
        <v>810</v>
      </c>
      <c r="C1100" s="31" t="s">
        <v>18</v>
      </c>
      <c r="D1100" s="31" t="s">
        <v>251</v>
      </c>
      <c r="E1100" s="31" t="s">
        <v>813</v>
      </c>
      <c r="F1100" s="31" t="s">
        <v>26</v>
      </c>
      <c r="G1100" s="57" t="n">
        <f aca="false">G1101</f>
        <v>320000</v>
      </c>
      <c r="H1100" s="58" t="n">
        <f aca="false">H1101</f>
        <v>320000</v>
      </c>
      <c r="I1100" s="18" t="n">
        <f aca="false">(H1100/G1100)*100</f>
        <v>100</v>
      </c>
    </row>
    <row r="1101" customFormat="false" ht="31.5" hidden="false" customHeight="false" outlineLevel="0" collapsed="false">
      <c r="A1101" s="34" t="s">
        <v>27</v>
      </c>
      <c r="B1101" s="31" t="s">
        <v>810</v>
      </c>
      <c r="C1101" s="31" t="s">
        <v>18</v>
      </c>
      <c r="D1101" s="31" t="s">
        <v>251</v>
      </c>
      <c r="E1101" s="31" t="s">
        <v>813</v>
      </c>
      <c r="F1101" s="31" t="s">
        <v>28</v>
      </c>
      <c r="G1101" s="35" t="n">
        <v>320000</v>
      </c>
      <c r="H1101" s="36" t="n">
        <v>320000</v>
      </c>
      <c r="I1101" s="18" t="n">
        <f aca="false">(H1101/G1101)*100</f>
        <v>100</v>
      </c>
    </row>
    <row r="1102" customFormat="false" ht="18.75" hidden="false" customHeight="false" outlineLevel="0" collapsed="false">
      <c r="A1102" s="219" t="s">
        <v>307</v>
      </c>
      <c r="B1102" s="114" t="s">
        <v>810</v>
      </c>
      <c r="C1102" s="114" t="s">
        <v>30</v>
      </c>
      <c r="D1102" s="114" t="s">
        <v>308</v>
      </c>
      <c r="E1102" s="114"/>
      <c r="F1102" s="114"/>
      <c r="G1102" s="185" t="n">
        <f aca="false">G1104</f>
        <v>1552300</v>
      </c>
      <c r="H1102" s="186" t="n">
        <f aca="false">H1104</f>
        <v>1552062.61</v>
      </c>
      <c r="I1102" s="18" t="n">
        <f aca="false">(H1102/G1102)*100</f>
        <v>99.9847072086581</v>
      </c>
    </row>
    <row r="1103" customFormat="false" ht="47.25" hidden="false" customHeight="false" outlineLevel="0" collapsed="false">
      <c r="A1103" s="43" t="s">
        <v>43</v>
      </c>
      <c r="B1103" s="45" t="s">
        <v>810</v>
      </c>
      <c r="C1103" s="45" t="s">
        <v>30</v>
      </c>
      <c r="D1103" s="45" t="s">
        <v>308</v>
      </c>
      <c r="E1103" s="45" t="s">
        <v>44</v>
      </c>
      <c r="F1103" s="45"/>
      <c r="G1103" s="46" t="n">
        <f aca="false">G1104</f>
        <v>1552300</v>
      </c>
      <c r="H1103" s="47" t="n">
        <f aca="false">H1104</f>
        <v>1552062.61</v>
      </c>
      <c r="I1103" s="18" t="n">
        <f aca="false">(H1103/G1103)*100</f>
        <v>99.9847072086581</v>
      </c>
    </row>
    <row r="1104" customFormat="false" ht="40.9" hidden="false" customHeight="true" outlineLevel="0" collapsed="false">
      <c r="A1104" s="120" t="s">
        <v>311</v>
      </c>
      <c r="B1104" s="27" t="s">
        <v>810</v>
      </c>
      <c r="C1104" s="27" t="s">
        <v>30</v>
      </c>
      <c r="D1104" s="27" t="s">
        <v>308</v>
      </c>
      <c r="E1104" s="27" t="s">
        <v>312</v>
      </c>
      <c r="F1104" s="27"/>
      <c r="G1104" s="46" t="n">
        <f aca="false">G1105+G1112</f>
        <v>1552300</v>
      </c>
      <c r="H1104" s="47" t="n">
        <f aca="false">H1105+H1112</f>
        <v>1552062.61</v>
      </c>
      <c r="I1104" s="18" t="n">
        <f aca="false">(H1104/G1104)*100</f>
        <v>99.9847072086581</v>
      </c>
    </row>
    <row r="1105" customFormat="false" ht="31.5" hidden="false" customHeight="false" outlineLevel="0" collapsed="false">
      <c r="A1105" s="34" t="s">
        <v>814</v>
      </c>
      <c r="B1105" s="31" t="s">
        <v>810</v>
      </c>
      <c r="C1105" s="31" t="s">
        <v>30</v>
      </c>
      <c r="D1105" s="31" t="s">
        <v>308</v>
      </c>
      <c r="E1105" s="31" t="s">
        <v>314</v>
      </c>
      <c r="F1105" s="31"/>
      <c r="G1105" s="51" t="n">
        <f aca="false">G1106+G1109</f>
        <v>794300</v>
      </c>
      <c r="H1105" s="52" t="n">
        <f aca="false">H1106+H1109</f>
        <v>794062.61</v>
      </c>
      <c r="I1105" s="18" t="n">
        <f aca="false">(H1105/G1105)*100</f>
        <v>99.9701133073146</v>
      </c>
    </row>
    <row r="1106" customFormat="false" ht="31.5" hidden="false" customHeight="false" outlineLevel="0" collapsed="false">
      <c r="A1106" s="34" t="s">
        <v>315</v>
      </c>
      <c r="B1106" s="31" t="s">
        <v>810</v>
      </c>
      <c r="C1106" s="31" t="s">
        <v>30</v>
      </c>
      <c r="D1106" s="31" t="s">
        <v>308</v>
      </c>
      <c r="E1106" s="31" t="s">
        <v>316</v>
      </c>
      <c r="F1106" s="31"/>
      <c r="G1106" s="51" t="n">
        <f aca="false">G1107</f>
        <v>418300</v>
      </c>
      <c r="H1106" s="52" t="n">
        <f aca="false">H1107</f>
        <v>418103</v>
      </c>
      <c r="I1106" s="18" t="n">
        <f aca="false">(H1106/G1106)*100</f>
        <v>99.9529046139135</v>
      </c>
    </row>
    <row r="1107" customFormat="false" ht="31.5" hidden="false" customHeight="false" outlineLevel="0" collapsed="false">
      <c r="A1107" s="34" t="s">
        <v>39</v>
      </c>
      <c r="B1107" s="31" t="s">
        <v>810</v>
      </c>
      <c r="C1107" s="31" t="s">
        <v>30</v>
      </c>
      <c r="D1107" s="31" t="s">
        <v>308</v>
      </c>
      <c r="E1107" s="31" t="s">
        <v>316</v>
      </c>
      <c r="F1107" s="31" t="s">
        <v>40</v>
      </c>
      <c r="G1107" s="51" t="n">
        <f aca="false">G1108</f>
        <v>418300</v>
      </c>
      <c r="H1107" s="52" t="n">
        <f aca="false">H1108</f>
        <v>418103</v>
      </c>
      <c r="I1107" s="18" t="n">
        <f aca="false">(H1107/G1107)*100</f>
        <v>99.9529046139135</v>
      </c>
    </row>
    <row r="1108" customFormat="false" ht="31.5" hidden="false" customHeight="false" outlineLevel="0" collapsed="false">
      <c r="A1108" s="34" t="s">
        <v>41</v>
      </c>
      <c r="B1108" s="31" t="s">
        <v>810</v>
      </c>
      <c r="C1108" s="31" t="s">
        <v>30</v>
      </c>
      <c r="D1108" s="31" t="s">
        <v>308</v>
      </c>
      <c r="E1108" s="31" t="s">
        <v>316</v>
      </c>
      <c r="F1108" s="31" t="s">
        <v>42</v>
      </c>
      <c r="G1108" s="35" t="n">
        <f aca="false">616300-200000+20000-18000</f>
        <v>418300</v>
      </c>
      <c r="H1108" s="36" t="n">
        <v>418103</v>
      </c>
      <c r="I1108" s="18" t="n">
        <f aca="false">(H1108/G1108)*100</f>
        <v>99.9529046139135</v>
      </c>
    </row>
    <row r="1109" customFormat="false" ht="31.5" hidden="false" customHeight="false" outlineLevel="0" collapsed="false">
      <c r="A1109" s="34" t="s">
        <v>317</v>
      </c>
      <c r="B1109" s="31" t="s">
        <v>810</v>
      </c>
      <c r="C1109" s="31" t="s">
        <v>30</v>
      </c>
      <c r="D1109" s="31" t="s">
        <v>308</v>
      </c>
      <c r="E1109" s="31" t="s">
        <v>318</v>
      </c>
      <c r="F1109" s="31"/>
      <c r="G1109" s="51" t="n">
        <f aca="false">G1110</f>
        <v>376000</v>
      </c>
      <c r="H1109" s="52" t="n">
        <f aca="false">H1110</f>
        <v>375959.61</v>
      </c>
      <c r="I1109" s="18" t="n">
        <f aca="false">(H1109/G1109)*100</f>
        <v>99.9892579787234</v>
      </c>
    </row>
    <row r="1110" customFormat="false" ht="31.5" hidden="false" customHeight="false" outlineLevel="0" collapsed="false">
      <c r="A1110" s="34" t="s">
        <v>39</v>
      </c>
      <c r="B1110" s="31" t="s">
        <v>810</v>
      </c>
      <c r="C1110" s="31" t="s">
        <v>30</v>
      </c>
      <c r="D1110" s="31" t="s">
        <v>308</v>
      </c>
      <c r="E1110" s="31" t="s">
        <v>318</v>
      </c>
      <c r="F1110" s="31" t="s">
        <v>40</v>
      </c>
      <c r="G1110" s="51" t="n">
        <f aca="false">G1111</f>
        <v>376000</v>
      </c>
      <c r="H1110" s="52" t="n">
        <f aca="false">H1111</f>
        <v>375959.61</v>
      </c>
      <c r="I1110" s="18" t="n">
        <f aca="false">(H1110/G1110)*100</f>
        <v>99.9892579787234</v>
      </c>
    </row>
    <row r="1111" customFormat="false" ht="31.5" hidden="false" customHeight="false" outlineLevel="0" collapsed="false">
      <c r="A1111" s="34" t="s">
        <v>41</v>
      </c>
      <c r="B1111" s="31" t="s">
        <v>810</v>
      </c>
      <c r="C1111" s="31" t="s">
        <v>30</v>
      </c>
      <c r="D1111" s="31" t="s">
        <v>308</v>
      </c>
      <c r="E1111" s="31" t="s">
        <v>318</v>
      </c>
      <c r="F1111" s="31" t="s">
        <v>42</v>
      </c>
      <c r="G1111" s="35" t="n">
        <f aca="false">476000-100000</f>
        <v>376000</v>
      </c>
      <c r="H1111" s="36" t="n">
        <v>375959.61</v>
      </c>
      <c r="I1111" s="18" t="n">
        <f aca="false">(H1111/G1111)*100</f>
        <v>99.9892579787234</v>
      </c>
    </row>
    <row r="1112" customFormat="false" ht="31.5" hidden="false" customHeight="false" outlineLevel="0" collapsed="false">
      <c r="A1112" s="34" t="s">
        <v>815</v>
      </c>
      <c r="B1112" s="31" t="s">
        <v>810</v>
      </c>
      <c r="C1112" s="31" t="s">
        <v>30</v>
      </c>
      <c r="D1112" s="31" t="s">
        <v>308</v>
      </c>
      <c r="E1112" s="31" t="s">
        <v>543</v>
      </c>
      <c r="F1112" s="31"/>
      <c r="G1112" s="51" t="n">
        <f aca="false">G1113</f>
        <v>758000</v>
      </c>
      <c r="H1112" s="52" t="n">
        <f aca="false">H1113</f>
        <v>758000</v>
      </c>
      <c r="I1112" s="18" t="n">
        <f aca="false">(H1112/G1112)*100</f>
        <v>100</v>
      </c>
    </row>
    <row r="1113" customFormat="false" ht="31.5" hidden="false" customHeight="false" outlineLevel="0" collapsed="false">
      <c r="A1113" s="34" t="s">
        <v>816</v>
      </c>
      <c r="B1113" s="31" t="s">
        <v>810</v>
      </c>
      <c r="C1113" s="31" t="s">
        <v>30</v>
      </c>
      <c r="D1113" s="31" t="s">
        <v>308</v>
      </c>
      <c r="E1113" s="31" t="s">
        <v>817</v>
      </c>
      <c r="F1113" s="31"/>
      <c r="G1113" s="51" t="n">
        <f aca="false">G1114</f>
        <v>758000</v>
      </c>
      <c r="H1113" s="52" t="n">
        <f aca="false">H1114</f>
        <v>758000</v>
      </c>
      <c r="I1113" s="18" t="n">
        <f aca="false">(H1113/G1113)*100</f>
        <v>100</v>
      </c>
    </row>
    <row r="1114" customFormat="false" ht="31.5" hidden="false" customHeight="false" outlineLevel="0" collapsed="false">
      <c r="A1114" s="34" t="s">
        <v>39</v>
      </c>
      <c r="B1114" s="31" t="s">
        <v>810</v>
      </c>
      <c r="C1114" s="31" t="s">
        <v>30</v>
      </c>
      <c r="D1114" s="31" t="s">
        <v>308</v>
      </c>
      <c r="E1114" s="31" t="s">
        <v>817</v>
      </c>
      <c r="F1114" s="31" t="s">
        <v>40</v>
      </c>
      <c r="G1114" s="51" t="n">
        <f aca="false">G1115</f>
        <v>758000</v>
      </c>
      <c r="H1114" s="52" t="n">
        <f aca="false">H1115</f>
        <v>758000</v>
      </c>
      <c r="I1114" s="18" t="n">
        <f aca="false">(H1114/G1114)*100</f>
        <v>100</v>
      </c>
    </row>
    <row r="1115" customFormat="false" ht="31.5" hidden="false" customHeight="false" outlineLevel="0" collapsed="false">
      <c r="A1115" s="34" t="s">
        <v>41</v>
      </c>
      <c r="B1115" s="31" t="s">
        <v>810</v>
      </c>
      <c r="C1115" s="31" t="s">
        <v>30</v>
      </c>
      <c r="D1115" s="31" t="s">
        <v>308</v>
      </c>
      <c r="E1115" s="31" t="s">
        <v>817</v>
      </c>
      <c r="F1115" s="31" t="s">
        <v>42</v>
      </c>
      <c r="G1115" s="35" t="n">
        <f aca="false">500000+100000+170000-12000</f>
        <v>758000</v>
      </c>
      <c r="H1115" s="36" t="n">
        <f aca="false">500000+100000+170000-12000</f>
        <v>758000</v>
      </c>
      <c r="I1115" s="18" t="n">
        <f aca="false">(H1115/G1115)*100</f>
        <v>100</v>
      </c>
    </row>
    <row r="1116" customFormat="false" ht="40.5" hidden="false" customHeight="false" outlineLevel="0" collapsed="false">
      <c r="A1116" s="220" t="s">
        <v>818</v>
      </c>
      <c r="B1116" s="14" t="s">
        <v>819</v>
      </c>
      <c r="C1116" s="14"/>
      <c r="D1116" s="14"/>
      <c r="E1116" s="14"/>
      <c r="F1116" s="14"/>
      <c r="G1116" s="16" t="n">
        <f aca="false">G1117</f>
        <v>3276800</v>
      </c>
      <c r="H1116" s="17" t="n">
        <f aca="false">H1117</f>
        <v>3234121.91</v>
      </c>
      <c r="I1116" s="18" t="n">
        <f aca="false">(H1116/G1116)*100</f>
        <v>98.6975680541992</v>
      </c>
    </row>
    <row r="1117" customFormat="false" ht="18.75" hidden="false" customHeight="false" outlineLevel="0" collapsed="false">
      <c r="A1117" s="107" t="s">
        <v>17</v>
      </c>
      <c r="B1117" s="21" t="s">
        <v>819</v>
      </c>
      <c r="C1117" s="21" t="s">
        <v>18</v>
      </c>
      <c r="D1117" s="21"/>
      <c r="E1117" s="21"/>
      <c r="F1117" s="21"/>
      <c r="G1117" s="23" t="n">
        <f aca="false">G1118</f>
        <v>3276800</v>
      </c>
      <c r="H1117" s="24" t="n">
        <f aca="false">H1118</f>
        <v>3234121.91</v>
      </c>
      <c r="I1117" s="18" t="n">
        <f aca="false">(H1117/G1117)*100</f>
        <v>98.6975680541992</v>
      </c>
    </row>
    <row r="1118" customFormat="false" ht="56.25" hidden="false" customHeight="false" outlineLevel="0" collapsed="false">
      <c r="A1118" s="25" t="s">
        <v>811</v>
      </c>
      <c r="B1118" s="26" t="s">
        <v>819</v>
      </c>
      <c r="C1118" s="26" t="s">
        <v>18</v>
      </c>
      <c r="D1118" s="26" t="s">
        <v>251</v>
      </c>
      <c r="E1118" s="26"/>
      <c r="F1118" s="26"/>
      <c r="G1118" s="102" t="n">
        <f aca="false">G1119</f>
        <v>3276800</v>
      </c>
      <c r="H1118" s="103" t="n">
        <f aca="false">H1119</f>
        <v>3234121.91</v>
      </c>
      <c r="I1118" s="18" t="n">
        <f aca="false">(H1118/G1118)*100</f>
        <v>98.6975680541992</v>
      </c>
    </row>
    <row r="1119" customFormat="false" ht="31.5" hidden="false" customHeight="false" outlineLevel="0" collapsed="false">
      <c r="A1119" s="55" t="s">
        <v>820</v>
      </c>
      <c r="B1119" s="27" t="s">
        <v>819</v>
      </c>
      <c r="C1119" s="27" t="s">
        <v>18</v>
      </c>
      <c r="D1119" s="27" t="s">
        <v>251</v>
      </c>
      <c r="E1119" s="27" t="s">
        <v>22</v>
      </c>
      <c r="F1119" s="27"/>
      <c r="G1119" s="46" t="n">
        <f aca="false">G1120</f>
        <v>3276800</v>
      </c>
      <c r="H1119" s="47" t="n">
        <f aca="false">H1120</f>
        <v>3234121.91</v>
      </c>
      <c r="I1119" s="18" t="n">
        <f aca="false">(H1119/G1119)*100</f>
        <v>98.6975680541992</v>
      </c>
    </row>
    <row r="1120" customFormat="false" ht="15.75" hidden="false" customHeight="false" outlineLevel="0" collapsed="false">
      <c r="A1120" s="34" t="s">
        <v>23</v>
      </c>
      <c r="B1120" s="31" t="s">
        <v>819</v>
      </c>
      <c r="C1120" s="31" t="s">
        <v>18</v>
      </c>
      <c r="D1120" s="31" t="s">
        <v>251</v>
      </c>
      <c r="E1120" s="31" t="s">
        <v>24</v>
      </c>
      <c r="F1120" s="31"/>
      <c r="G1120" s="51" t="n">
        <f aca="false">G1121+G1123</f>
        <v>3276800</v>
      </c>
      <c r="H1120" s="52" t="n">
        <f aca="false">H1121+H1123</f>
        <v>3234121.91</v>
      </c>
      <c r="I1120" s="18" t="n">
        <f aca="false">(H1120/G1120)*100</f>
        <v>98.6975680541992</v>
      </c>
    </row>
    <row r="1121" customFormat="false" ht="63" hidden="false" customHeight="false" outlineLevel="0" collapsed="false">
      <c r="A1121" s="34" t="s">
        <v>25</v>
      </c>
      <c r="B1121" s="31" t="s">
        <v>819</v>
      </c>
      <c r="C1121" s="31" t="s">
        <v>18</v>
      </c>
      <c r="D1121" s="31" t="s">
        <v>251</v>
      </c>
      <c r="E1121" s="31" t="s">
        <v>24</v>
      </c>
      <c r="F1121" s="31" t="s">
        <v>26</v>
      </c>
      <c r="G1121" s="51" t="n">
        <f aca="false">G1122</f>
        <v>2366000</v>
      </c>
      <c r="H1121" s="52" t="n">
        <f aca="false">H1122</f>
        <v>2354561.63</v>
      </c>
      <c r="I1121" s="18" t="n">
        <f aca="false">(H1121/G1121)*100</f>
        <v>99.5165524091293</v>
      </c>
    </row>
    <row r="1122" customFormat="false" ht="31.5" hidden="false" customHeight="false" outlineLevel="0" collapsed="false">
      <c r="A1122" s="34" t="s">
        <v>27</v>
      </c>
      <c r="B1122" s="31" t="s">
        <v>819</v>
      </c>
      <c r="C1122" s="31" t="s">
        <v>18</v>
      </c>
      <c r="D1122" s="31" t="s">
        <v>251</v>
      </c>
      <c r="E1122" s="31" t="s">
        <v>24</v>
      </c>
      <c r="F1122" s="31" t="s">
        <v>28</v>
      </c>
      <c r="G1122" s="35" t="n">
        <f aca="false">2349000+46000-2000-27000</f>
        <v>2366000</v>
      </c>
      <c r="H1122" s="36" t="n">
        <v>2354561.63</v>
      </c>
      <c r="I1122" s="18" t="n">
        <f aca="false">(H1122/G1122)*100</f>
        <v>99.5165524091293</v>
      </c>
    </row>
    <row r="1123" customFormat="false" ht="31.5" hidden="false" customHeight="false" outlineLevel="0" collapsed="false">
      <c r="A1123" s="34" t="s">
        <v>39</v>
      </c>
      <c r="B1123" s="31" t="s">
        <v>819</v>
      </c>
      <c r="C1123" s="31" t="s">
        <v>18</v>
      </c>
      <c r="D1123" s="31" t="s">
        <v>251</v>
      </c>
      <c r="E1123" s="31" t="s">
        <v>24</v>
      </c>
      <c r="F1123" s="31" t="s">
        <v>40</v>
      </c>
      <c r="G1123" s="51" t="n">
        <f aca="false">G1124</f>
        <v>910800</v>
      </c>
      <c r="H1123" s="52" t="n">
        <f aca="false">H1124</f>
        <v>879560.28</v>
      </c>
      <c r="I1123" s="18" t="n">
        <f aca="false">(H1123/G1123)*100</f>
        <v>96.5700790513834</v>
      </c>
    </row>
    <row r="1124" customFormat="false" ht="31.5" hidden="false" customHeight="false" outlineLevel="0" collapsed="false">
      <c r="A1124" s="34" t="s">
        <v>41</v>
      </c>
      <c r="B1124" s="31" t="s">
        <v>819</v>
      </c>
      <c r="C1124" s="31" t="s">
        <v>18</v>
      </c>
      <c r="D1124" s="31" t="s">
        <v>251</v>
      </c>
      <c r="E1124" s="31" t="s">
        <v>24</v>
      </c>
      <c r="F1124" s="31" t="s">
        <v>42</v>
      </c>
      <c r="G1124" s="35" t="n">
        <f aca="false">1008000-97200</f>
        <v>910800</v>
      </c>
      <c r="H1124" s="36" t="n">
        <v>879560.28</v>
      </c>
      <c r="I1124" s="18" t="n">
        <f aca="false">(H1124/G1124)*100</f>
        <v>96.5700790513834</v>
      </c>
    </row>
    <row r="1125" customFormat="false" ht="20.25" hidden="false" customHeight="false" outlineLevel="0" collapsed="false">
      <c r="A1125" s="221" t="s">
        <v>821</v>
      </c>
      <c r="B1125" s="222"/>
      <c r="C1125" s="223"/>
      <c r="D1125" s="223"/>
      <c r="E1125" s="223"/>
      <c r="F1125" s="223"/>
      <c r="G1125" s="224" t="n">
        <f aca="false">G13+G577+G806+G993+G1077+G1116</f>
        <v>1192683025.82</v>
      </c>
      <c r="H1125" s="224" t="n">
        <f aca="false">H13+H577+H806+H993+H1077+H1116</f>
        <v>1118531454.66</v>
      </c>
      <c r="I1125" s="225" t="n">
        <f aca="false">(H1125/G1125)*100</f>
        <v>93.7827931181448</v>
      </c>
    </row>
    <row r="1126" customFormat="false" ht="15.75" hidden="false" customHeight="false" outlineLevel="0" collapsed="false">
      <c r="A1126" s="226" t="s">
        <v>822</v>
      </c>
      <c r="B1126" s="226"/>
      <c r="C1126" s="227"/>
      <c r="D1126" s="227"/>
      <c r="E1126" s="227"/>
      <c r="G1126" s="228" t="n">
        <f aca="false">G516+G508+G804</f>
        <v>38867800</v>
      </c>
      <c r="H1126" s="228" t="n">
        <f aca="false">H516+H508+H804</f>
        <v>37072424.35</v>
      </c>
      <c r="I1126" s="229" t="n">
        <f aca="false">(H1126/G1126)*100</f>
        <v>95.3808148390184</v>
      </c>
    </row>
    <row r="1127" customFormat="false" ht="20.25" hidden="false" customHeight="false" outlineLevel="0" collapsed="false">
      <c r="A1127" s="230"/>
      <c r="B1127" s="230"/>
      <c r="C1127" s="231"/>
      <c r="D1127" s="231"/>
      <c r="E1127" s="231"/>
      <c r="F1127" s="232"/>
      <c r="G1127" s="233"/>
    </row>
    <row r="1128" customFormat="false" ht="20.25" hidden="false" customHeight="false" outlineLevel="0" collapsed="false">
      <c r="A1128" s="230" t="s">
        <v>823</v>
      </c>
      <c r="B1128" s="230"/>
      <c r="C1128" s="231"/>
      <c r="D1128" s="231"/>
      <c r="E1128" s="231"/>
      <c r="F1128" s="234" t="s">
        <v>824</v>
      </c>
      <c r="G1128" s="234"/>
    </row>
    <row r="1129" customFormat="false" ht="20.25" hidden="false" customHeight="false" outlineLevel="0" collapsed="false">
      <c r="A1129" s="230"/>
      <c r="B1129" s="230"/>
      <c r="C1129" s="233"/>
      <c r="D1129" s="233"/>
      <c r="E1129" s="233"/>
      <c r="F1129" s="232"/>
      <c r="G1129" s="233"/>
    </row>
    <row r="1130" customFormat="false" ht="20.25" hidden="false" customHeight="false" outlineLevel="0" collapsed="false">
      <c r="A1130" s="230"/>
      <c r="B1130" s="230"/>
      <c r="C1130" s="231"/>
      <c r="D1130" s="231"/>
      <c r="E1130" s="231"/>
      <c r="F1130" s="235"/>
      <c r="G1130" s="235"/>
    </row>
    <row r="1131" customFormat="false" ht="15.75" hidden="false" customHeight="false" outlineLevel="0" collapsed="false">
      <c r="A1131" s="226"/>
      <c r="B1131" s="226"/>
      <c r="C1131" s="227"/>
      <c r="D1131" s="227"/>
      <c r="E1131" s="227"/>
    </row>
    <row r="1132" customFormat="false" ht="15.75" hidden="false" customHeight="false" outlineLevel="0" collapsed="false">
      <c r="A1132" s="226"/>
      <c r="B1132" s="226"/>
      <c r="C1132" s="227"/>
      <c r="D1132" s="227"/>
      <c r="E1132" s="227"/>
      <c r="F1132" s="236"/>
      <c r="G1132" s="236"/>
    </row>
    <row r="1133" customFormat="false" ht="15.75" hidden="false" customHeight="false" outlineLevel="0" collapsed="false">
      <c r="A1133" s="226"/>
      <c r="B1133" s="226"/>
    </row>
    <row r="1134" customFormat="false" ht="15.75" hidden="false" customHeight="false" outlineLevel="0" collapsed="false">
      <c r="A1134" s="226"/>
    </row>
  </sheetData>
  <autoFilter ref="B12:F1126"/>
  <mergeCells count="9">
    <mergeCell ref="E1:I1"/>
    <mergeCell ref="E2:I2"/>
    <mergeCell ref="E3:I3"/>
    <mergeCell ref="E4:I4"/>
    <mergeCell ref="E5:I5"/>
    <mergeCell ref="A7:I10"/>
    <mergeCell ref="F1128:G1128"/>
    <mergeCell ref="F1130:G1130"/>
    <mergeCell ref="F1132:G113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25" man="true" max="16383" min="0"/>
    <brk id="9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7-26T14:31:12Z</cp:lastPrinted>
  <dcterms:modified xsi:type="dcterms:W3CDTF">2017-07-26T14:31:35Z</dcterms:modified>
  <cp:revision>0</cp:revision>
  <dc:subject/>
  <dc:title/>
</cp:coreProperties>
</file>